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0.png" ContentType="image/png"/>
  <Override PartName="/xl/media/image5.wmf" ContentType="image/x-wmf"/>
  <Override PartName="/xl/media/image9.wmf" ContentType="image/x-wmf"/>
  <Override PartName="/xl/media/image14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.wmf" ContentType="image/x-wmf"/>
  <Override PartName="/xl/media/image2.wmf" ContentType="image/x-wmf"/>
  <Override PartName="/xl/media/image6.wmf" ContentType="image/x-wmf"/>
  <Override PartName="/xl/media/image3.png" ContentType="image/png"/>
  <Override PartName="/xl/media/image11.wmf" ContentType="image/x-wmf"/>
  <Override PartName="/xl/media/image7.wmf" ContentType="image/x-wmf"/>
  <Override PartName="/xl/media/image12.wmf" ContentType="image/x-wmf"/>
  <Override PartName="/xl/media/image4.png" ContentType="image/png"/>
  <Override PartName="/xl/media/image13.png" ContentType="image/png"/>
  <Override PartName="/xl/media/image8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Working Page" sheetId="2" state="visible" r:id="rId3"/>
    <sheet name="Flat Work Income" sheetId="3" state="visible" r:id="rId4"/>
    <sheet name="Pictures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519">
  <si>
    <t xml:space="preserve">Dieter Roess 1.3.2016</t>
  </si>
  <si>
    <t xml:space="preserve">2-Segment Model</t>
  </si>
  <si>
    <t xml:space="preserve">C(0)/I(0)</t>
  </si>
  <si>
    <t xml:space="preserve">Initial ratio of capital to income</t>
  </si>
  <si>
    <t xml:space="preserve">Of Wealth Accumulation </t>
  </si>
  <si>
    <t xml:space="preserve">e</t>
  </si>
  <si>
    <t xml:space="preserve">Fraction of B population</t>
  </si>
  <si>
    <t xml:space="preserve">in Capitalistic Societies</t>
  </si>
  <si>
    <t xml:space="preserve">IA(0)</t>
  </si>
  <si>
    <t xml:space="preserve">Work income of A, normalized to 1</t>
  </si>
  <si>
    <t xml:space="preserve">IB(0)</t>
  </si>
  <si>
    <t xml:space="preserve">Work Income of B</t>
  </si>
  <si>
    <t xml:space="preserve">I(0)</t>
  </si>
  <si>
    <t xml:space="preserve">Total starting income, normalized to 1</t>
  </si>
  <si>
    <t xml:space="preserve">g</t>
  </si>
  <si>
    <t xml:space="preserve">Growth rate of total income</t>
  </si>
  <si>
    <t xml:space="preserve">s</t>
  </si>
  <si>
    <t xml:space="preserve">Savings rate of B</t>
  </si>
  <si>
    <t xml:space="preserve">r</t>
  </si>
  <si>
    <t xml:space="preserve">Profit rate of B capital</t>
  </si>
  <si>
    <t xml:space="preserve">Year</t>
  </si>
  <si>
    <t xml:space="preserve">Total Income</t>
  </si>
  <si>
    <t xml:space="preserve">C(0) / I(0)</t>
  </si>
  <si>
    <t xml:space="preserve">Savings</t>
  </si>
  <si>
    <t xml:space="preserve">Capital</t>
  </si>
  <si>
    <t xml:space="preserve">Capital Income B</t>
  </si>
  <si>
    <t xml:space="preserve">Total Work Income</t>
  </si>
  <si>
    <t xml:space="preserve">Work Income B proportional</t>
  </si>
  <si>
    <t xml:space="preserve">Work Income B</t>
  </si>
  <si>
    <t xml:space="preserve">Work Income A</t>
  </si>
  <si>
    <t xml:space="preserve">C(t) / I(t) (right scale)</t>
  </si>
  <si>
    <t xml:space="preserve">Accumulated Total Income</t>
  </si>
  <si>
    <t xml:space="preserve">New Capital / Accumulated Income</t>
  </si>
  <si>
    <t xml:space="preserve">When will Work Income be flat?</t>
  </si>
  <si>
    <t xml:space="preserve">C/I(0)</t>
  </si>
  <si>
    <t xml:space="preserve">Calculating row</t>
  </si>
  <si>
    <t xml:space="preserve">C/I</t>
  </si>
  <si>
    <t xml:space="preserve">values</t>
  </si>
  <si>
    <t xml:space="preserve">max</t>
  </si>
  <si>
    <t xml:space="preserve">NC/I</t>
  </si>
  <si>
    <t xml:space="preserve">g = 2%</t>
  </si>
  <si>
    <t xml:space="preserve">Source</t>
  </si>
  <si>
    <t xml:space="preserve">https://de.wikipedia.org/wiki/Chronologie_der_reichsten_Deutschen</t>
  </si>
  <si>
    <t xml:space="preserve">Wealth in Billion € of some of the richest Germans</t>
  </si>
  <si>
    <t xml:space="preserve">Gesamtbevölkerung</t>
  </si>
  <si>
    <t xml:space="preserve">B Kopfzahl</t>
  </si>
  <si>
    <t xml:space="preserve">Jahr</t>
  </si>
  <si>
    <t xml:space="preserve">average yearly growth</t>
  </si>
  <si>
    <t xml:space="preserve">Einwohner </t>
  </si>
  <si>
    <t xml:space="preserve">Karl Albrecht</t>
  </si>
  <si>
    <t xml:space="preserve">Susanne Klatten</t>
  </si>
  <si>
    <t xml:space="preserve">Andreas und Thomas Strüngmann</t>
  </si>
  <si>
    <t xml:space="preserve">Gründer Hexal</t>
  </si>
  <si>
    <t xml:space="preserve">Hasso Plattner</t>
  </si>
  <si>
    <t xml:space="preserve">Johanna Quandt</t>
  </si>
  <si>
    <t xml:space="preserve">Klaus und Michael Kühne</t>
  </si>
  <si>
    <t xml:space="preserve">Erbe (Künhne &amp; Nagel)</t>
  </si>
  <si>
    <t xml:space="preserve">€</t>
  </si>
  <si>
    <t xml:space="preserve">Gründer Schrauben Würth</t>
  </si>
  <si>
    <t xml:space="preserve">CA</t>
  </si>
  <si>
    <t xml:space="preserve">Reinhold Würth</t>
  </si>
  <si>
    <t xml:space="preserve">Brutto</t>
  </si>
  <si>
    <t xml:space="preserve">IW(0)</t>
  </si>
  <si>
    <t xml:space="preserve">pro Kopf</t>
  </si>
  <si>
    <t xml:space="preserve">C</t>
  </si>
  <si>
    <t xml:space="preserve">123 Milliardäre in Deutschland</t>
  </si>
  <si>
    <t xml:space="preserve">IBC</t>
  </si>
  <si>
    <t xml:space="preserve">Rang</t>
  </si>
  <si>
    <t xml:space="preserve">Name</t>
  </si>
  <si>
    <t xml:space="preserve">Vermögen</t>
  </si>
  <si>
    <t xml:space="preserve">Firmenanteile an</t>
  </si>
  <si>
    <t xml:space="preserve">in Milliarden Euro</t>
  </si>
  <si>
    <t xml:space="preserve">1.</t>
  </si>
  <si>
    <t xml:space="preserve">Aldi Süd</t>
  </si>
  <si>
    <t xml:space="preserve">+/- 0 ↔</t>
  </si>
  <si>
    <t xml:space="preserve">Familie Karl Albrecht</t>
  </si>
  <si>
    <t xml:space="preserve">Einzelhandel</t>
  </si>
  <si>
    <t xml:space="preserve">15.</t>
  </si>
  <si>
    <t xml:space="preserve">10.</t>
  </si>
  <si>
    <t xml:space="preserve">12.</t>
  </si>
  <si>
    <t xml:space="preserve">Georg Friedrich Wilhelm Schaeffler</t>
  </si>
  <si>
    <t xml:space="preserve">Schaeffler-Gruppe</t>
  </si>
  <si>
    <t xml:space="preserve">Kugellager-Herstellung</t>
  </si>
  <si>
    <t xml:space="preserve">21.</t>
  </si>
  <si>
    <t xml:space="preserve">2.</t>
  </si>
  <si>
    <t xml:space="preserve">Theo Albrecht</t>
  </si>
  <si>
    <t xml:space="preserve">Aldi Nord</t>
  </si>
  <si>
    <t xml:space="preserve">Familie Theo Albrecht</t>
  </si>
  <si>
    <t xml:space="preserve">20.</t>
  </si>
  <si>
    <t xml:space="preserve">16.</t>
  </si>
  <si>
    <t xml:space="preserve">Aldi Nord, Trader Joe’s</t>
  </si>
  <si>
    <t xml:space="preserve">Michael Otto &amp; Familie</t>
  </si>
  <si>
    <t xml:space="preserve">Otto-Gruppe</t>
  </si>
  <si>
    <t xml:space="preserve">Versandhandel</t>
  </si>
  <si>
    <t xml:space="preserve">38.</t>
  </si>
  <si>
    <t xml:space="preserve">Berthold &amp; Theo Albrecht junior &amp; Familie</t>
  </si>
  <si>
    <t xml:space="preserve">32.</t>
  </si>
  <si>
    <t xml:space="preserve">Beate Heister (geb. Albrecht) &amp; Karl Albrecht Jr.</t>
  </si>
  <si>
    <t xml:space="preserve">Aldi-Süd</t>
  </si>
  <si>
    <t xml:space="preserve">37.</t>
  </si>
  <si>
    <t xml:space="preserve">3.</t>
  </si>
  <si>
    <t xml:space="preserve">BMW, Altana</t>
  </si>
  <si>
    <t xml:space="preserve">Dieter Schwarz</t>
  </si>
  <si>
    <t xml:space="preserve">Schwarz-Gruppe (Lidl, Kaufland)</t>
  </si>
  <si>
    <t xml:space="preserve">Otto-Versand</t>
  </si>
  <si>
    <t xml:space="preserve">40.</t>
  </si>
  <si>
    <t xml:space="preserve">34.</t>
  </si>
  <si>
    <t xml:space="preserve">Lidl, Kaufland</t>
  </si>
  <si>
    <t xml:space="preserve">Handel</t>
  </si>
  <si>
    <t xml:space="preserve">31.</t>
  </si>
  <si>
    <t xml:space="preserve">BMW, Altana, Nordex, SGL Carbon</t>
  </si>
  <si>
    <t xml:space="preserve">Autohersteller, Pharma</t>
  </si>
  <si>
    <t xml:space="preserve">44.</t>
  </si>
  <si>
    <t xml:space="preserve">Schwarz-Gruppe</t>
  </si>
  <si>
    <t xml:space="preserve">46.</t>
  </si>
  <si>
    <t xml:space="preserve">4.</t>
  </si>
  <si>
    <t xml:space="preserve">Reinhard Mohn</t>
  </si>
  <si>
    <t xml:space="preserve">Bertelsmann</t>
  </si>
  <si>
    <t xml:space="preserve">Adolf Merckle</t>
  </si>
  <si>
    <t xml:space="preserve">Ratiopharm</t>
  </si>
  <si>
    <t xml:space="preserve">Pharma</t>
  </si>
  <si>
    <t xml:space="preserve">55.</t>
  </si>
  <si>
    <t xml:space="preserve">Otto Group</t>
  </si>
  <si>
    <t xml:space="preserve">u. a. Versandhandel</t>
  </si>
  <si>
    <t xml:space="preserve">51.</t>
  </si>
  <si>
    <t xml:space="preserve">48.</t>
  </si>
  <si>
    <t xml:space="preserve">59.</t>
  </si>
  <si>
    <t xml:space="preserve">Theo Albrecht Jr.</t>
  </si>
  <si>
    <t xml:space="preserve">Aldi Nord und Trader Joe’s</t>
  </si>
  <si>
    <t xml:space="preserve">49.</t>
  </si>
  <si>
    <t xml:space="preserve">5.</t>
  </si>
  <si>
    <t xml:space="preserve">Werner und Michael Otto</t>
  </si>
  <si>
    <t xml:space="preserve">Familien Werner und Michael Otto</t>
  </si>
  <si>
    <t xml:space="preserve">68.</t>
  </si>
  <si>
    <t xml:space="preserve">Merckle Unternehmensgruppe, HeidelbergCement, Phoenix Pharmahandel, Ratiopharm</t>
  </si>
  <si>
    <t xml:space="preserve">Baustoffe, Pharma</t>
  </si>
  <si>
    <t xml:space="preserve">94.</t>
  </si>
  <si>
    <t xml:space="preserve">Familie Reimann</t>
  </si>
  <si>
    <t xml:space="preserve">Reckitt Benckiser, Coty</t>
  </si>
  <si>
    <t xml:space="preserve">Handel, Kosmetik</t>
  </si>
  <si>
    <t xml:space="preserve">August von Finck</t>
  </si>
  <si>
    <t xml:space="preserve">Merck Finck &amp; Co, Allianz</t>
  </si>
  <si>
    <t xml:space="preserve">Bank, Versicherung</t>
  </si>
  <si>
    <t xml:space="preserve">99.</t>
  </si>
  <si>
    <t xml:space="preserve">Stefan Quandt</t>
  </si>
  <si>
    <t xml:space="preserve">BMW</t>
  </si>
  <si>
    <t xml:space="preserve">Autohersteller</t>
  </si>
  <si>
    <t xml:space="preserve">72.</t>
  </si>
  <si>
    <t xml:space="preserve">76.</t>
  </si>
  <si>
    <t xml:space="preserve">Michael Otto</t>
  </si>
  <si>
    <t xml:space="preserve">50.</t>
  </si>
  <si>
    <t xml:space="preserve">6.</t>
  </si>
  <si>
    <t xml:space="preserve">Friedrich Karl Flick</t>
  </si>
  <si>
    <t xml:space="preserve">Flick-Holding</t>
  </si>
  <si>
    <t xml:space="preserve">SAP</t>
  </si>
  <si>
    <t xml:space="preserve">Würth-Gruppe</t>
  </si>
  <si>
    <t xml:space="preserve">73.</t>
  </si>
  <si>
    <t xml:space="preserve">Reinhard Mohn &amp; Familie</t>
  </si>
  <si>
    <t xml:space="preserve">Verlag</t>
  </si>
  <si>
    <t xml:space="preserve">102.</t>
  </si>
  <si>
    <t xml:space="preserve">Klaus-Michael Kühne</t>
  </si>
  <si>
    <t xml:space="preserve">Kühne + Nagel</t>
  </si>
  <si>
    <t xml:space="preserve">Logistik</t>
  </si>
  <si>
    <t xml:space="preserve">108.</t>
  </si>
  <si>
    <t xml:space="preserve">81.</t>
  </si>
  <si>
    <t xml:space="preserve">88.</t>
  </si>
  <si>
    <t xml:space="preserve">54.</t>
  </si>
  <si>
    <t xml:space="preserve">7.</t>
  </si>
  <si>
    <t xml:space="preserve">Ingeburg Herz</t>
  </si>
  <si>
    <t xml:space="preserve">Tchibo</t>
  </si>
  <si>
    <t xml:space="preserve">Maria-Elisabeth Schaeffler u. Sohn Georg F. W. Schaeffler</t>
  </si>
  <si>
    <t xml:space="preserve">Schaeffler KG</t>
  </si>
  <si>
    <t xml:space="preserve">Maschinenbau</t>
  </si>
  <si>
    <t xml:space="preserve">78.</t>
  </si>
  <si>
    <t xml:space="preserve">104.</t>
  </si>
  <si>
    <t xml:space="preserve">Curt Engelhorn</t>
  </si>
  <si>
    <t xml:space="preserve">Boehringer Mannheim</t>
  </si>
  <si>
    <t xml:space="preserve">Chemie</t>
  </si>
  <si>
    <t xml:space="preserve">117.</t>
  </si>
  <si>
    <t xml:space="preserve">89.</t>
  </si>
  <si>
    <t xml:space="preserve">95.</t>
  </si>
  <si>
    <t xml:space="preserve">8.</t>
  </si>
  <si>
    <t xml:space="preserve">Familie Porsche</t>
  </si>
  <si>
    <t xml:space="preserve">Porsche</t>
  </si>
  <si>
    <t xml:space="preserve">August von Finck junior</t>
  </si>
  <si>
    <t xml:space="preserve">Investition</t>
  </si>
  <si>
    <t xml:space="preserve">83.</t>
  </si>
  <si>
    <t xml:space="preserve">Erivan Haub &amp; Familie</t>
  </si>
  <si>
    <t xml:space="preserve">Tengelmann-Gruppe</t>
  </si>
  <si>
    <t xml:space="preserve">119.</t>
  </si>
  <si>
    <t xml:space="preserve">August Oetker</t>
  </si>
  <si>
    <t xml:space="preserve">Oetker-Gruppe</t>
  </si>
  <si>
    <t xml:space="preserve">132.</t>
  </si>
  <si>
    <t xml:space="preserve">Maria-Elisabeth &amp; Georg Schaeffler</t>
  </si>
  <si>
    <t xml:space="preserve">118.</t>
  </si>
  <si>
    <t xml:space="preserve">9.</t>
  </si>
  <si>
    <t xml:space="preserve">+ 1,95 ↑</t>
  </si>
  <si>
    <t xml:space="preserve">Günter und Daniela Herz</t>
  </si>
  <si>
    <t xml:space="preserve">Puma AG, Mayfair Vermögensverwaltung</t>
  </si>
  <si>
    <t xml:space="preserve">96.</t>
  </si>
  <si>
    <t xml:space="preserve">120.</t>
  </si>
  <si>
    <t xml:space="preserve">Günter Herz und Daniela Herz</t>
  </si>
  <si>
    <t xml:space="preserve">Tchibo Holding AG</t>
  </si>
  <si>
    <t xml:space="preserve">Kaffeerösterei und -handel</t>
  </si>
  <si>
    <t xml:space="preserve">Software</t>
  </si>
  <si>
    <t xml:space="preserve">127.</t>
  </si>
  <si>
    <t xml:space="preserve">103.</t>
  </si>
  <si>
    <t xml:space="preserve">Roche / ehem. Boehringer Mannheim</t>
  </si>
  <si>
    <t xml:space="preserve">Mayfair Vermögensverwaltung</t>
  </si>
  <si>
    <t xml:space="preserve">+ 0,15 ↑</t>
  </si>
  <si>
    <t xml:space="preserve">111.</t>
  </si>
  <si>
    <t xml:space="preserve">137.</t>
  </si>
  <si>
    <t xml:space="preserve">Familie Braun</t>
  </si>
  <si>
    <t xml:space="preserve">B. Braun</t>
  </si>
  <si>
    <t xml:space="preserve">Karl-Heinz Kipp</t>
  </si>
  <si>
    <t xml:space="preserve">Massa-Märkte</t>
  </si>
  <si>
    <t xml:space="preserve">154.</t>
  </si>
  <si>
    <t xml:space="preserve">141.</t>
  </si>
  <si>
    <t xml:space="preserve">144.</t>
  </si>
  <si>
    <t xml:space="preserve">11.</t>
  </si>
  <si>
    <t xml:space="preserve">+/- 0 ↓</t>
  </si>
  <si>
    <t xml:space="preserve">114.</t>
  </si>
  <si>
    <t xml:space="preserve">Michael und Reiner Schmidt-Ruthenbeck</t>
  </si>
  <si>
    <t xml:space="preserve">Metro-Gruppe</t>
  </si>
  <si>
    <t xml:space="preserve">13.</t>
  </si>
  <si>
    <t xml:space="preserve">Otto Beisheim</t>
  </si>
  <si>
    <t xml:space="preserve">Familie Rudolf-August Oetker</t>
  </si>
  <si>
    <t xml:space="preserve">+ 0,55 ↑</t>
  </si>
  <si>
    <t xml:space="preserve">14.</t>
  </si>
  <si>
    <t xml:space="preserve">Familie Haub</t>
  </si>
  <si>
    <t xml:space="preserve">- 0,1 ↓</t>
  </si>
  <si>
    <t xml:space="preserve">Spedition</t>
  </si>
  <si>
    <t xml:space="preserve">128.</t>
  </si>
  <si>
    <t xml:space="preserve">Reckitt Benckiser, Slough</t>
  </si>
  <si>
    <t xml:space="preserve">+ 0,1 ↑</t>
  </si>
  <si>
    <t xml:space="preserve">Textilhandel Massa-Kipp (bis 1987)</t>
  </si>
  <si>
    <t xml:space="preserve">- 0,15 ↓</t>
  </si>
  <si>
    <t xml:space="preserve">Madeleine Schickedanz</t>
  </si>
  <si>
    <t xml:space="preserve">Arcandor</t>
  </si>
  <si>
    <t xml:space="preserve">Einzelhandel, Versandhandel</t>
  </si>
  <si>
    <t xml:space="preserve">142.</t>
  </si>
  <si>
    <t xml:space="preserve">17.</t>
  </si>
  <si>
    <t xml:space="preserve">Heinz Bauer</t>
  </si>
  <si>
    <t xml:space="preserve">Bauer Verlagsgruppe</t>
  </si>
  <si>
    <t xml:space="preserve">Groß- und Einzelhandel</t>
  </si>
  <si>
    <t xml:space="preserve">177.</t>
  </si>
  <si>
    <t xml:space="preserve">18.</t>
  </si>
  <si>
    <t xml:space="preserve">Familie von Holtzbrinck</t>
  </si>
  <si>
    <t xml:space="preserve">Verlagsgruppe Holtzbrinck</t>
  </si>
  <si>
    <t xml:space="preserve">+ 0,05 ↑</t>
  </si>
  <si>
    <t xml:space="preserve">Hubert Burda</t>
  </si>
  <si>
    <t xml:space="preserve">Hubert Burda Media</t>
  </si>
  <si>
    <t xml:space="preserve">194.</t>
  </si>
  <si>
    <t xml:space="preserve">19.</t>
  </si>
  <si>
    <t xml:space="preserve">Familie August von Finck</t>
  </si>
  <si>
    <t xml:space="preserve">Merck Finck &amp; Co</t>
  </si>
  <si>
    <t xml:space="preserve">Reiner &amp; Michael Schmidt-Ruthenbeck</t>
  </si>
  <si>
    <t xml:space="preserve">Familie von Oppenheim</t>
  </si>
  <si>
    <t xml:space="preserve">Bankhaus Sal. Oppenheim</t>
  </si>
  <si>
    <t xml:space="preserve">+ 0,35 ↑</t>
  </si>
  <si>
    <t xml:space="preserve">Wolfgang Herz</t>
  </si>
  <si>
    <t xml:space="preserve">214.</t>
  </si>
  <si>
    <t xml:space="preserve">Rudolf-August Oetker</t>
  </si>
  <si>
    <t xml:space="preserve">22.</t>
  </si>
  <si>
    <t xml:space="preserve">- 0,8 ↓</t>
  </si>
  <si>
    <t xml:space="preserve">Michael Herz</t>
  </si>
  <si>
    <t xml:space="preserve">23.</t>
  </si>
  <si>
    <t xml:space="preserve">- 1,1 ↓</t>
  </si>
  <si>
    <t xml:space="preserve">Andreas Strüngmann</t>
  </si>
  <si>
    <t xml:space="preserve">Hexal AG</t>
  </si>
  <si>
    <t xml:space="preserve">Familie Bosch</t>
  </si>
  <si>
    <t xml:space="preserve">Robert Bosch GmbH</t>
  </si>
  <si>
    <t xml:space="preserve">24.</t>
  </si>
  <si>
    <t xml:space="preserve">- 0,9 ↓</t>
  </si>
  <si>
    <t xml:space="preserve">Thomas Strüngmann</t>
  </si>
  <si>
    <t xml:space="preserve">Anton Schlecker</t>
  </si>
  <si>
    <t xml:space="preserve">Schlecker</t>
  </si>
  <si>
    <t xml:space="preserve">Drogeriemärkte und Versandhandel</t>
  </si>
  <si>
    <t xml:space="preserve">230.</t>
  </si>
  <si>
    <t xml:space="preserve">25.</t>
  </si>
  <si>
    <t xml:space="preserve">Karin von Ullmann</t>
  </si>
  <si>
    <t xml:space="preserve">249.</t>
  </si>
  <si>
    <t xml:space="preserve">26.</t>
  </si>
  <si>
    <t xml:space="preserve">Alfred Freiherr von Oppenheim</t>
  </si>
  <si>
    <t xml:space="preserve">Friede Springer</t>
  </si>
  <si>
    <t xml:space="preserve">Axel Springer AG</t>
  </si>
  <si>
    <t xml:space="preserve">273.</t>
  </si>
  <si>
    <t xml:space="preserve">27.</t>
  </si>
  <si>
    <t xml:space="preserve">Stefan Schörghuber</t>
  </si>
  <si>
    <t xml:space="preserve">Schörghuber Unternehmensgruppe</t>
  </si>
  <si>
    <t xml:space="preserve">u.A. Immobilien, Hotels, Flugzeugleasing</t>
  </si>
  <si>
    <t xml:space="preserve">287.</t>
  </si>
  <si>
    <t xml:space="preserve">28.</t>
  </si>
  <si>
    <t xml:space="preserve">Otto Happel</t>
  </si>
  <si>
    <t xml:space="preserve">GEA Group</t>
  </si>
  <si>
    <t xml:space="preserve">Spezialmaschinenbau</t>
  </si>
  <si>
    <t xml:space="preserve">29.</t>
  </si>
  <si>
    <t xml:space="preserve">Quandt-Geschwister</t>
  </si>
  <si>
    <t xml:space="preserve">Klaus Tschira</t>
  </si>
  <si>
    <t xml:space="preserve">Software-Hersteller</t>
  </si>
  <si>
    <t xml:space="preserve">30.</t>
  </si>
  <si>
    <t xml:space="preserve">Maria-Elisabeth und Georg Schaeffler</t>
  </si>
  <si>
    <t xml:space="preserve">Axel Oberwelland</t>
  </si>
  <si>
    <t xml:space="preserve">August Storck KG</t>
  </si>
  <si>
    <t xml:space="preserve">Lebensmittel</t>
  </si>
  <si>
    <t xml:space="preserve">336.</t>
  </si>
  <si>
    <t xml:space="preserve">Familie Wirtz</t>
  </si>
  <si>
    <t xml:space="preserve">Mäurer + Wirtz</t>
  </si>
  <si>
    <t xml:space="preserve">Hugo Mann &amp; Familie</t>
  </si>
  <si>
    <t xml:space="preserve">Wertkauf</t>
  </si>
  <si>
    <t xml:space="preserve">Familie Knauf</t>
  </si>
  <si>
    <t xml:space="preserve">Knauf Gips</t>
  </si>
  <si>
    <t xml:space="preserve">349.</t>
  </si>
  <si>
    <t xml:space="preserve">33.</t>
  </si>
  <si>
    <t xml:space="preserve">Heinz-Horst Deichmann</t>
  </si>
  <si>
    <t xml:space="preserve">Deichmann Schuhe</t>
  </si>
  <si>
    <t xml:space="preserve">Schuhhandel</t>
  </si>
  <si>
    <t xml:space="preserve">Dietmar Hopp</t>
  </si>
  <si>
    <t xml:space="preserve">Joachim Herz</t>
  </si>
  <si>
    <t xml:space="preserve">369.</t>
  </si>
  <si>
    <t xml:space="preserve">35.</t>
  </si>
  <si>
    <t xml:space="preserve">Gea</t>
  </si>
  <si>
    <t xml:space="preserve">Hermann Schnabel</t>
  </si>
  <si>
    <t xml:space="preserve">Helm AG</t>
  </si>
  <si>
    <t xml:space="preserve">390.</t>
  </si>
  <si>
    <t xml:space="preserve">36.</t>
  </si>
  <si>
    <t xml:space="preserve">Heidi Horten</t>
  </si>
  <si>
    <t xml:space="preserve">Kaufhaus-Erbin – Helmut Horten</t>
  </si>
  <si>
    <t xml:space="preserve">Günter Herz</t>
  </si>
  <si>
    <t xml:space="preserve">407.</t>
  </si>
  <si>
    <t xml:space="preserve">Schörghuber-Gruppe</t>
  </si>
  <si>
    <t xml:space="preserve">Daniela Herz</t>
  </si>
  <si>
    <t xml:space="preserve">Familie Jahr</t>
  </si>
  <si>
    <t xml:space="preserve">Gruner + Jahr</t>
  </si>
  <si>
    <t xml:space="preserve">Eugen Viehof &amp; Familie</t>
  </si>
  <si>
    <t xml:space="preserve">Allkauf-Gruppe</t>
  </si>
  <si>
    <t xml:space="preserve">Einzelhandel, jetzt zur Metro-Gruppe gehörend, (bspw. real,-)</t>
  </si>
  <si>
    <t xml:space="preserve">458.</t>
  </si>
  <si>
    <t xml:space="preserve">39.</t>
  </si>
  <si>
    <t xml:space="preserve">Heinz Georg Baus</t>
  </si>
  <si>
    <t xml:space="preserve">BAUHAUS</t>
  </si>
  <si>
    <t xml:space="preserve">Albert Prinz von Thurn und Taxis</t>
  </si>
  <si>
    <t xml:space="preserve">Thurn und Taxis</t>
  </si>
  <si>
    <t xml:space="preserve">u.A. ehem. königlicher Postdienst</t>
  </si>
  <si>
    <t xml:space="preserve">488.</t>
  </si>
  <si>
    <t xml:space="preserve">Familie Wilhelm von Finck</t>
  </si>
  <si>
    <t xml:space="preserve">Andreas von Bechtolsheim</t>
  </si>
  <si>
    <t xml:space="preserve">Sun Microsystems</t>
  </si>
  <si>
    <t xml:space="preserve">Computer</t>
  </si>
  <si>
    <t xml:space="preserve">538.</t>
  </si>
  <si>
    <t xml:space="preserve">41.</t>
  </si>
  <si>
    <t xml:space="preserve">Familie Funke</t>
  </si>
  <si>
    <t xml:space="preserve">WAZ-Mediengruppe</t>
  </si>
  <si>
    <t xml:space="preserve">Sylvia Ströher</t>
  </si>
  <si>
    <t xml:space="preserve">Wella</t>
  </si>
  <si>
    <t xml:space="preserve">Haarpflegeprodukte</t>
  </si>
  <si>
    <t xml:space="preserve">42.</t>
  </si>
  <si>
    <t xml:space="preserve">Hans-Werner Hector</t>
  </si>
  <si>
    <t xml:space="preserve">43.</t>
  </si>
  <si>
    <t xml:space="preserve">557.</t>
  </si>
  <si>
    <t xml:space="preserve">Familie Haindl</t>
  </si>
  <si>
    <t xml:space="preserve">Haindl-Gruppe</t>
  </si>
  <si>
    <t xml:space="preserve">Rolf Gerling</t>
  </si>
  <si>
    <t xml:space="preserve">Gerling</t>
  </si>
  <si>
    <t xml:space="preserve">Versicherung</t>
  </si>
  <si>
    <t xml:space="preserve">583.</t>
  </si>
  <si>
    <t xml:space="preserve">45.</t>
  </si>
  <si>
    <t xml:space="preserve">Hans und Paul Riegel</t>
  </si>
  <si>
    <t xml:space="preserve">Haribo</t>
  </si>
  <si>
    <t xml:space="preserve">Dieter Schnabel</t>
  </si>
  <si>
    <t xml:space="preserve">618.</t>
  </si>
  <si>
    <t xml:space="preserve">Geschwister Liebherr</t>
  </si>
  <si>
    <t xml:space="preserve">Liebherr</t>
  </si>
  <si>
    <t xml:space="preserve">Martin Viessmann</t>
  </si>
  <si>
    <t xml:space="preserve">Viessmann</t>
  </si>
  <si>
    <t xml:space="preserve">Heiztechnik</t>
  </si>
  <si>
    <t xml:space="preserve">664.</t>
  </si>
  <si>
    <t xml:space="preserve">47.</t>
  </si>
  <si>
    <t xml:space="preserve">Familie Voith</t>
  </si>
  <si>
    <t xml:space="preserve">Voith</t>
  </si>
  <si>
    <t xml:space="preserve">Paul Riegel</t>
  </si>
  <si>
    <t xml:space="preserve">Süßwaren, Gummibärchen</t>
  </si>
  <si>
    <t xml:space="preserve">Berthold Leibinger</t>
  </si>
  <si>
    <t xml:space="preserve">Trumpf (Unternehmen)</t>
  </si>
  <si>
    <t xml:space="preserve">Hans Riegel</t>
  </si>
  <si>
    <t xml:space="preserve">Süßwaren</t>
  </si>
  <si>
    <t xml:space="preserve">Familie Simon</t>
  </si>
  <si>
    <t xml:space="preserve">Bitburger Brauerei</t>
  </si>
  <si>
    <t xml:space="preserve">Peter Unger</t>
  </si>
  <si>
    <t xml:space="preserve">Auto Teile Unger</t>
  </si>
  <si>
    <t xml:space="preserve">Kfz.-Zubehör und -werkstätten</t>
  </si>
  <si>
    <t xml:space="preserve">754.</t>
  </si>
  <si>
    <t xml:space="preserve">KarstadtQuelle</t>
  </si>
  <si>
    <t xml:space="preserve">Anneliese Brost</t>
  </si>
  <si>
    <t xml:space="preserve">Familie Stihl</t>
  </si>
  <si>
    <t xml:space="preserve">Stihl</t>
  </si>
  <si>
    <t xml:space="preserve">799.</t>
  </si>
  <si>
    <t xml:space="preserve">52.</t>
  </si>
  <si>
    <t xml:space="preserve">Familie Ströher</t>
  </si>
  <si>
    <t xml:space="preserve">Georg-Dieter von Holtzbrinck</t>
  </si>
  <si>
    <t xml:space="preserve">Verlagsgruppe Georg von Holtzbrinck (bis 2006)</t>
  </si>
  <si>
    <t xml:space="preserve">840.</t>
  </si>
  <si>
    <t xml:space="preserve">53.</t>
  </si>
  <si>
    <t xml:space="preserve">Familie Rethmann</t>
  </si>
  <si>
    <t xml:space="preserve">Rethmann</t>
  </si>
  <si>
    <t xml:space="preserve">Dieter von Holtzbrinck Medien (ab 2009)</t>
  </si>
  <si>
    <t xml:space="preserve">Familie Benteler</t>
  </si>
  <si>
    <t xml:space="preserve">Benteler</t>
  </si>
  <si>
    <t xml:space="preserve">Stefan von Holtzbrinck</t>
  </si>
  <si>
    <t xml:space="preserve">Verlagsgruppe Georg von Holtzbrinck</t>
  </si>
  <si>
    <t xml:space="preserve">Klaus Jacobs</t>
  </si>
  <si>
    <t xml:space="preserve">Kraft Foods</t>
  </si>
  <si>
    <t xml:space="preserve">Monika Schoeller</t>
  </si>
  <si>
    <t xml:space="preserve">56.</t>
  </si>
  <si>
    <t xml:space="preserve">Hugo Mann</t>
  </si>
  <si>
    <t xml:space="preserve">Wertkauf, Möbel Mann</t>
  </si>
  <si>
    <t xml:space="preserve">Friedhelm Loh</t>
  </si>
  <si>
    <t xml:space="preserve">Friedhelm Loh Group</t>
  </si>
  <si>
    <t xml:space="preserve">Schaltschränke</t>
  </si>
  <si>
    <t xml:space="preserve">891.</t>
  </si>
  <si>
    <t xml:space="preserve">57.</t>
  </si>
  <si>
    <t xml:space="preserve">Familie Pohl</t>
  </si>
  <si>
    <t xml:space="preserve">58.</t>
  </si>
  <si>
    <t xml:space="preserve">Josef H. Boquoi</t>
  </si>
  <si>
    <t xml:space="preserve">Bofrost-Gruppe</t>
  </si>
  <si>
    <t xml:space="preserve">60.</t>
  </si>
  <si>
    <t xml:space="preserve">Familie Miele</t>
  </si>
  <si>
    <t xml:space="preserve">Miele</t>
  </si>
  <si>
    <t xml:space="preserve">61.</t>
  </si>
  <si>
    <t xml:space="preserve">Familie Zinkann</t>
  </si>
  <si>
    <t xml:space="preserve">62.</t>
  </si>
  <si>
    <t xml:space="preserve">63.</t>
  </si>
  <si>
    <t xml:space="preserve">Annelise Brost</t>
  </si>
  <si>
    <t xml:space="preserve">64.</t>
  </si>
  <si>
    <t xml:space="preserve">Familie Schleicher</t>
  </si>
  <si>
    <t xml:space="preserve">Schwenk Zement</t>
  </si>
  <si>
    <t xml:space="preserve">65.</t>
  </si>
  <si>
    <t xml:space="preserve">Thomas Bruch</t>
  </si>
  <si>
    <t xml:space="preserve">Globus</t>
  </si>
  <si>
    <t xml:space="preserve">66.</t>
  </si>
  <si>
    <t xml:space="preserve">Gloria von Thurn und Taxis</t>
  </si>
  <si>
    <t xml:space="preserve">Privatbanken, Immobilien, Industriebeteiligungen, Brauerei</t>
  </si>
  <si>
    <t xml:space="preserve">67.</t>
  </si>
  <si>
    <t xml:space="preserve">Familie Woeste</t>
  </si>
  <si>
    <t xml:space="preserve">Henkel</t>
  </si>
  <si>
    <t xml:space="preserve">69.</t>
  </si>
  <si>
    <t xml:space="preserve">70.</t>
  </si>
  <si>
    <t xml:space="preserve">Albert Cramer</t>
  </si>
  <si>
    <t xml:space="preserve">Warsteiner Brauerei</t>
  </si>
  <si>
    <t xml:space="preserve">71.</t>
  </si>
  <si>
    <t xml:space="preserve">Familie Schlecker</t>
  </si>
  <si>
    <t xml:space="preserve">Familie Dohle</t>
  </si>
  <si>
    <t xml:space="preserve">HIT Handelsgruppe</t>
  </si>
  <si>
    <t xml:space="preserve">Viessmann Werke</t>
  </si>
  <si>
    <t xml:space="preserve">74.</t>
  </si>
  <si>
    <t xml:space="preserve">Familie Diehl</t>
  </si>
  <si>
    <t xml:space="preserve">Diehl Stiftung</t>
  </si>
  <si>
    <t xml:space="preserve">75.</t>
  </si>
  <si>
    <t xml:space="preserve">Dieter Schaub</t>
  </si>
  <si>
    <t xml:space="preserve">Medien-Union</t>
  </si>
  <si>
    <t xml:space="preserve">Familie Claussen</t>
  </si>
  <si>
    <t xml:space="preserve">Beiersdorf AG</t>
  </si>
  <si>
    <t xml:space="preserve">77.</t>
  </si>
  <si>
    <t xml:space="preserve">Hermann-Hinrich Reemtsma</t>
  </si>
  <si>
    <t xml:space="preserve">Reemtsma Cigarettenfabriken</t>
  </si>
  <si>
    <t xml:space="preserve">79.</t>
  </si>
  <si>
    <t xml:space="preserve">Götz Werner</t>
  </si>
  <si>
    <t xml:space="preserve">DM Drogeriemarkt</t>
  </si>
  <si>
    <t xml:space="preserve">80.</t>
  </si>
  <si>
    <t xml:space="preserve">Familie Schwarz-Schütte</t>
  </si>
  <si>
    <t xml:space="preserve">Schwarz Pharma</t>
  </si>
  <si>
    <t xml:space="preserve">82.</t>
  </si>
  <si>
    <t xml:space="preserve">Stefan Engelhorn jr.</t>
  </si>
  <si>
    <t xml:space="preserve">v. Boehringer Mannheim</t>
  </si>
  <si>
    <t xml:space="preserve">Hans Joachim Langmann</t>
  </si>
  <si>
    <t xml:space="preserve">Merck KGaA</t>
  </si>
  <si>
    <t xml:space="preserve">84.</t>
  </si>
  <si>
    <t xml:space="preserve">Familie Stoll</t>
  </si>
  <si>
    <t xml:space="preserve">Festo</t>
  </si>
  <si>
    <t xml:space="preserve">85.</t>
  </si>
  <si>
    <t xml:space="preserve">Erich Schumann</t>
  </si>
  <si>
    <t xml:space="preserve">86.</t>
  </si>
  <si>
    <t xml:space="preserve">Familie Claas</t>
  </si>
  <si>
    <t xml:space="preserve">Claas</t>
  </si>
  <si>
    <t xml:space="preserve">87.</t>
  </si>
  <si>
    <t xml:space="preserve">Familie Wagner</t>
  </si>
  <si>
    <t xml:space="preserve">Rehau-Gruppe</t>
  </si>
  <si>
    <t xml:space="preserve">Familie Schuler-Voith</t>
  </si>
  <si>
    <t xml:space="preserve">Schuler AG</t>
  </si>
  <si>
    <t xml:space="preserve">Familie Oberwelland</t>
  </si>
  <si>
    <t xml:space="preserve">August Storck</t>
  </si>
  <si>
    <t xml:space="preserve">90.</t>
  </si>
  <si>
    <t xml:space="preserve">Familie Mittelsten Scheid</t>
  </si>
  <si>
    <t xml:space="preserve">Vorwerk &amp; Co.</t>
  </si>
  <si>
    <t xml:space="preserve">91.</t>
  </si>
  <si>
    <t xml:space="preserve">Ursula Lapp</t>
  </si>
  <si>
    <t xml:space="preserve">Lapp Group</t>
  </si>
  <si>
    <t xml:space="preserve">92.</t>
  </si>
  <si>
    <t xml:space="preserve">Gerhard Ackermans</t>
  </si>
  <si>
    <t xml:space="preserve">Allkauf</t>
  </si>
  <si>
    <t xml:space="preserve">93.</t>
  </si>
  <si>
    <t xml:space="preserve">Carsten Maschmeyer</t>
  </si>
  <si>
    <t xml:space="preserve">AWD</t>
  </si>
  <si>
    <t xml:space="preserve">Familie Kärcher</t>
  </si>
  <si>
    <t xml:space="preserve">Kärcher</t>
  </si>
  <si>
    <t xml:space="preserve">Familie Dedi</t>
  </si>
  <si>
    <t xml:space="preserve">Chantal Grundig</t>
  </si>
  <si>
    <t xml:space="preserve">Grundig-Erbin</t>
  </si>
  <si>
    <t xml:space="preserve">97.</t>
  </si>
  <si>
    <t xml:space="preserve">Familie Dornier</t>
  </si>
  <si>
    <t xml:space="preserve">Dornier</t>
  </si>
  <si>
    <t xml:space="preserve">98.</t>
  </si>
  <si>
    <t xml:space="preserve">Claus-Peter Offen</t>
  </si>
  <si>
    <t xml:space="preserve">Reederei Claus-Peter Offen</t>
  </si>
  <si>
    <t xml:space="preserve">Robert Vogel</t>
  </si>
  <si>
    <t xml:space="preserve">Robert Vogel GmbH &amp; CO KG (Immobilienunternehmen)</t>
  </si>
  <si>
    <t xml:space="preserve">100.</t>
  </si>
  <si>
    <t xml:space="preserve">Geschwister Eckes-Chantré</t>
  </si>
  <si>
    <t xml:space="preserve">Eckes A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0.0000%"/>
    <numFmt numFmtId="168" formatCode="0.0%"/>
    <numFmt numFmtId="169" formatCode="0.00%"/>
    <numFmt numFmtId="170" formatCode="0.0000"/>
    <numFmt numFmtId="171" formatCode="0.00"/>
    <numFmt numFmtId="172" formatCode="0.0000000"/>
    <numFmt numFmtId="173" formatCode="0.0"/>
    <numFmt numFmtId="174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sz val="13.75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name val="Times New Roman"/>
      <family val="1"/>
    </font>
    <font>
      <sz val="7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85062240664"/>
          <c:y val="0.0717858466098555"/>
          <c:w val="0.644385373443983"/>
          <c:h val="0.827806595035198"/>
        </c:manualLayout>
      </c:layout>
      <c:lineChart>
        <c:grouping val="standard"/>
        <c:varyColors val="0"/>
        <c:ser>
          <c:idx val="0"/>
          <c:order val="0"/>
          <c:tx>
            <c:strRef>
              <c:f>Simulation!$A$15</c:f>
              <c:strCache>
                <c:ptCount val="1"/>
                <c:pt idx="0">
                  <c:v>Total Incom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15:$BA$15</c:f>
              <c:numCache>
                <c:formatCode>General</c:formatCode>
                <c:ptCount val="51"/>
                <c:pt idx="0">
                  <c:v>1</c:v>
                </c:pt>
                <c:pt idx="1">
                  <c:v>1.04081077419239</c:v>
                </c:pt>
                <c:pt idx="2">
                  <c:v>1.08328706767496</c:v>
                </c:pt>
                <c:pt idx="3">
                  <c:v>1.12749685157938</c:v>
                </c:pt>
                <c:pt idx="4">
                  <c:v>1.17351087099181</c:v>
                </c:pt>
                <c:pt idx="5">
                  <c:v>1.22140275816017</c:v>
                </c:pt>
                <c:pt idx="6">
                  <c:v>1.2712491503214</c:v>
                </c:pt>
                <c:pt idx="7">
                  <c:v>1.32312981233744</c:v>
                </c:pt>
                <c:pt idx="8">
                  <c:v>1.37712776433596</c:v>
                </c:pt>
                <c:pt idx="9">
                  <c:v>1.43332941456034</c:v>
                </c:pt>
                <c:pt idx="10">
                  <c:v>1.49182469764127</c:v>
                </c:pt>
                <c:pt idx="11">
                  <c:v>1.55270721851134</c:v>
                </c:pt>
                <c:pt idx="12">
                  <c:v>1.61607440219289</c:v>
                </c:pt>
                <c:pt idx="13">
                  <c:v>1.68202764969889</c:v>
                </c:pt>
                <c:pt idx="14">
                  <c:v>1.7506725002961</c:v>
                </c:pt>
                <c:pt idx="15">
                  <c:v>1.82211880039051</c:v>
                </c:pt>
                <c:pt idx="16">
                  <c:v>1.89648087930495</c:v>
                </c:pt>
                <c:pt idx="17">
                  <c:v>1.97387773223045</c:v>
                </c:pt>
                <c:pt idx="18">
                  <c:v>2.05443321064389</c:v>
                </c:pt>
                <c:pt idx="19">
                  <c:v>2.13827622049682</c:v>
                </c:pt>
                <c:pt idx="20">
                  <c:v>2.22554092849247</c:v>
                </c:pt>
                <c:pt idx="21">
                  <c:v>2.31636697678109</c:v>
                </c:pt>
                <c:pt idx="22">
                  <c:v>2.41089970641721</c:v>
                </c:pt>
                <c:pt idx="23">
                  <c:v>2.5092903899363</c:v>
                </c:pt>
                <c:pt idx="24">
                  <c:v>2.61169647342312</c:v>
                </c:pt>
                <c:pt idx="25">
                  <c:v>2.71828182845905</c:v>
                </c:pt>
                <c:pt idx="26">
                  <c:v>2.82921701435156</c:v>
                </c:pt>
                <c:pt idx="27">
                  <c:v>2.94467955106552</c:v>
                </c:pt>
                <c:pt idx="28">
                  <c:v>3.064854203293</c:v>
                </c:pt>
                <c:pt idx="29">
                  <c:v>3.18993327611618</c:v>
                </c:pt>
                <c:pt idx="30">
                  <c:v>3.32011692273655</c:v>
                </c:pt>
                <c:pt idx="31">
                  <c:v>3.45561346476268</c:v>
                </c:pt>
                <c:pt idx="32">
                  <c:v>3.59663972556928</c:v>
                </c:pt>
                <c:pt idx="33">
                  <c:v>3.74342137726086</c:v>
                </c:pt>
                <c:pt idx="34">
                  <c:v>3.89619330179522</c:v>
                </c:pt>
                <c:pt idx="35">
                  <c:v>4.05519996684468</c:v>
                </c:pt>
                <c:pt idx="36">
                  <c:v>4.22069581699655</c:v>
                </c:pt>
                <c:pt idx="37">
                  <c:v>4.39294568091876</c:v>
                </c:pt>
                <c:pt idx="38">
                  <c:v>4.57222519514216</c:v>
                </c:pt>
                <c:pt idx="39">
                  <c:v>4.75882124513785</c:v>
                </c:pt>
                <c:pt idx="40">
                  <c:v>4.95303242439512</c:v>
                </c:pt>
                <c:pt idx="41">
                  <c:v>5.15516951223468</c:v>
                </c:pt>
                <c:pt idx="42">
                  <c:v>5.36555597112197</c:v>
                </c:pt>
                <c:pt idx="43">
                  <c:v>5.58452846427605</c:v>
                </c:pt>
                <c:pt idx="44">
                  <c:v>5.81243739440259</c:v>
                </c:pt>
                <c:pt idx="45">
                  <c:v>6.04964746441295</c:v>
                </c:pt>
                <c:pt idx="46">
                  <c:v>6.29653826102666</c:v>
                </c:pt>
                <c:pt idx="47">
                  <c:v>6.55350486219115</c:v>
                </c:pt>
                <c:pt idx="48">
                  <c:v>6.82095846929075</c:v>
                </c:pt>
                <c:pt idx="49">
                  <c:v>7.09932706515663</c:v>
                </c:pt>
                <c:pt idx="50">
                  <c:v>7.38905609893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mulation!$A$16</c:f>
              <c:strCache>
                <c:ptCount val="1"/>
                <c:pt idx="0">
                  <c:v>C(0) / I(0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16:$BA$16</c:f>
              <c:numCache>
                <c:formatCode>General</c:formatCode>
                <c:ptCount val="5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imulation!$A$19</c:f>
              <c:strCache>
                <c:ptCount val="1"/>
                <c:pt idx="0">
                  <c:v>Capital Income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19:$BA$19</c:f>
              <c:numCache>
                <c:formatCode>General</c:formatCode>
                <c:ptCount val="51"/>
                <c:pt idx="0">
                  <c:v>0.15</c:v>
                </c:pt>
                <c:pt idx="1">
                  <c:v>0.1575</c:v>
                </c:pt>
                <c:pt idx="2">
                  <c:v>0.165375</c:v>
                </c:pt>
                <c:pt idx="3">
                  <c:v>0.17364375</c:v>
                </c:pt>
                <c:pt idx="4">
                  <c:v>0.1823259375</c:v>
                </c:pt>
                <c:pt idx="5">
                  <c:v>0.191442234375</c:v>
                </c:pt>
                <c:pt idx="6">
                  <c:v>0.20101434609375</c:v>
                </c:pt>
                <c:pt idx="7">
                  <c:v>0.211065063398438</c:v>
                </c:pt>
                <c:pt idx="8">
                  <c:v>0.221618316568359</c:v>
                </c:pt>
                <c:pt idx="9">
                  <c:v>0.232699232396777</c:v>
                </c:pt>
                <c:pt idx="10">
                  <c:v>0.244334194016616</c:v>
                </c:pt>
                <c:pt idx="11">
                  <c:v>0.256550903717447</c:v>
                </c:pt>
                <c:pt idx="12">
                  <c:v>0.269378448903319</c:v>
                </c:pt>
                <c:pt idx="13">
                  <c:v>0.282847371348485</c:v>
                </c:pt>
                <c:pt idx="14">
                  <c:v>0.29698973991591</c:v>
                </c:pt>
                <c:pt idx="15">
                  <c:v>0.311839226911705</c:v>
                </c:pt>
                <c:pt idx="16">
                  <c:v>0.32743118825729</c:v>
                </c:pt>
                <c:pt idx="17">
                  <c:v>0.343802747670155</c:v>
                </c:pt>
                <c:pt idx="18">
                  <c:v>0.360992885053663</c:v>
                </c:pt>
                <c:pt idx="19">
                  <c:v>0.379042529306346</c:v>
                </c:pt>
                <c:pt idx="20">
                  <c:v>0.397994655771663</c:v>
                </c:pt>
                <c:pt idx="21">
                  <c:v>0.417894388560246</c:v>
                </c:pt>
                <c:pt idx="22">
                  <c:v>0.438789107988259</c:v>
                </c:pt>
                <c:pt idx="23">
                  <c:v>0.460728563387672</c:v>
                </c:pt>
                <c:pt idx="24">
                  <c:v>0.483764991557055</c:v>
                </c:pt>
                <c:pt idx="25">
                  <c:v>0.507953241134908</c:v>
                </c:pt>
                <c:pt idx="26">
                  <c:v>0.533350903191653</c:v>
                </c:pt>
                <c:pt idx="27">
                  <c:v>0.560018448351236</c:v>
                </c:pt>
                <c:pt idx="28">
                  <c:v>0.588019370768798</c:v>
                </c:pt>
                <c:pt idx="29">
                  <c:v>0.617420339307238</c:v>
                </c:pt>
                <c:pt idx="30">
                  <c:v>0.6482913562726</c:v>
                </c:pt>
                <c:pt idx="31">
                  <c:v>0.680705924086229</c:v>
                </c:pt>
                <c:pt idx="32">
                  <c:v>0.714741220290541</c:v>
                </c:pt>
                <c:pt idx="33">
                  <c:v>0.750478281305068</c:v>
                </c:pt>
                <c:pt idx="34">
                  <c:v>0.788002195370321</c:v>
                </c:pt>
                <c:pt idx="35">
                  <c:v>0.827402305138838</c:v>
                </c:pt>
                <c:pt idx="36">
                  <c:v>0.868772420395779</c:v>
                </c:pt>
                <c:pt idx="37">
                  <c:v>0.912211041415568</c:v>
                </c:pt>
                <c:pt idx="38">
                  <c:v>0.957821593486347</c:v>
                </c:pt>
                <c:pt idx="39">
                  <c:v>1.00571267316066</c:v>
                </c:pt>
                <c:pt idx="40">
                  <c:v>1.0559983068187</c:v>
                </c:pt>
                <c:pt idx="41">
                  <c:v>1.10879822215963</c:v>
                </c:pt>
                <c:pt idx="42">
                  <c:v>1.16423813326761</c:v>
                </c:pt>
                <c:pt idx="43">
                  <c:v>1.22245003993099</c:v>
                </c:pt>
                <c:pt idx="44">
                  <c:v>1.28357254192754</c:v>
                </c:pt>
                <c:pt idx="45">
                  <c:v>1.34775116902392</c:v>
                </c:pt>
                <c:pt idx="46">
                  <c:v>1.41513872747512</c:v>
                </c:pt>
                <c:pt idx="47">
                  <c:v>1.48589566384887</c:v>
                </c:pt>
                <c:pt idx="48">
                  <c:v>1.56019044704132</c:v>
                </c:pt>
                <c:pt idx="49">
                  <c:v>1.63819996939338</c:v>
                </c:pt>
                <c:pt idx="50">
                  <c:v>1.72010996786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imulation!$A$20</c:f>
              <c:strCache>
                <c:ptCount val="1"/>
                <c:pt idx="0">
                  <c:v>Total Work Incom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20:$BA$20</c:f>
              <c:numCache>
                <c:formatCode>General</c:formatCode>
                <c:ptCount val="51"/>
                <c:pt idx="0">
                  <c:v>0.85</c:v>
                </c:pt>
                <c:pt idx="1">
                  <c:v>0.883310774192388</c:v>
                </c:pt>
                <c:pt idx="2">
                  <c:v>0.917912067674959</c:v>
                </c:pt>
                <c:pt idx="3">
                  <c:v>0.953853101579376</c:v>
                </c:pt>
                <c:pt idx="4">
                  <c:v>0.99118493349181</c:v>
                </c:pt>
                <c:pt idx="5">
                  <c:v>1.02996052378517</c:v>
                </c:pt>
                <c:pt idx="6">
                  <c:v>1.07023480422765</c:v>
                </c:pt>
                <c:pt idx="7">
                  <c:v>1.112064748939</c:v>
                </c:pt>
                <c:pt idx="8">
                  <c:v>1.1555094477676</c:v>
                </c:pt>
                <c:pt idx="9">
                  <c:v>1.20063018216356</c:v>
                </c:pt>
                <c:pt idx="10">
                  <c:v>1.24749050362465</c:v>
                </c:pt>
                <c:pt idx="11">
                  <c:v>1.29615631479389</c:v>
                </c:pt>
                <c:pt idx="12">
                  <c:v>1.34669595328957</c:v>
                </c:pt>
                <c:pt idx="13">
                  <c:v>1.3991802783504</c:v>
                </c:pt>
                <c:pt idx="14">
                  <c:v>1.45368276038019</c:v>
                </c:pt>
                <c:pt idx="15">
                  <c:v>1.5102795734788</c:v>
                </c:pt>
                <c:pt idx="16">
                  <c:v>1.56904969104766</c:v>
                </c:pt>
                <c:pt idx="17">
                  <c:v>1.63007498456029</c:v>
                </c:pt>
                <c:pt idx="18">
                  <c:v>1.69344032559022</c:v>
                </c:pt>
                <c:pt idx="19">
                  <c:v>1.75923369119047</c:v>
                </c:pt>
                <c:pt idx="20">
                  <c:v>1.8275462727208</c:v>
                </c:pt>
                <c:pt idx="21">
                  <c:v>1.89847258822085</c:v>
                </c:pt>
                <c:pt idx="22">
                  <c:v>1.97211059842895</c:v>
                </c:pt>
                <c:pt idx="23">
                  <c:v>2.04856182654863</c:v>
                </c:pt>
                <c:pt idx="24">
                  <c:v>2.12793148186606</c:v>
                </c:pt>
                <c:pt idx="25">
                  <c:v>2.21032858732414</c:v>
                </c:pt>
                <c:pt idx="26">
                  <c:v>2.29586611115991</c:v>
                </c:pt>
                <c:pt idx="27">
                  <c:v>2.38466110271429</c:v>
                </c:pt>
                <c:pt idx="28">
                  <c:v>2.4768348325242</c:v>
                </c:pt>
                <c:pt idx="29">
                  <c:v>2.57251293680895</c:v>
                </c:pt>
                <c:pt idx="30">
                  <c:v>2.67182556646395</c:v>
                </c:pt>
                <c:pt idx="31">
                  <c:v>2.77490754067645</c:v>
                </c:pt>
                <c:pt idx="32">
                  <c:v>2.88189850527874</c:v>
                </c:pt>
                <c:pt idx="33">
                  <c:v>2.99294309595579</c:v>
                </c:pt>
                <c:pt idx="34">
                  <c:v>3.10819110642489</c:v>
                </c:pt>
                <c:pt idx="35">
                  <c:v>3.22779766170584</c:v>
                </c:pt>
                <c:pt idx="36">
                  <c:v>3.35192339660077</c:v>
                </c:pt>
                <c:pt idx="37">
                  <c:v>3.48073463950319</c:v>
                </c:pt>
                <c:pt idx="38">
                  <c:v>3.61440360165581</c:v>
                </c:pt>
                <c:pt idx="39">
                  <c:v>3.75310857197719</c:v>
                </c:pt>
                <c:pt idx="40">
                  <c:v>3.89703411757642</c:v>
                </c:pt>
                <c:pt idx="41">
                  <c:v>4.04637129007505</c:v>
                </c:pt>
                <c:pt idx="42">
                  <c:v>4.20131783785436</c:v>
                </c:pt>
                <c:pt idx="43">
                  <c:v>4.36207842434506</c:v>
                </c:pt>
                <c:pt idx="44">
                  <c:v>4.52886485247505</c:v>
                </c:pt>
                <c:pt idx="45">
                  <c:v>4.70189629538903</c:v>
                </c:pt>
                <c:pt idx="46">
                  <c:v>4.88139953355154</c:v>
                </c:pt>
                <c:pt idx="47">
                  <c:v>5.06760919834228</c:v>
                </c:pt>
                <c:pt idx="48">
                  <c:v>5.26076802224943</c:v>
                </c:pt>
                <c:pt idx="49">
                  <c:v>5.46112709576325</c:v>
                </c:pt>
                <c:pt idx="50">
                  <c:v>5.6689461310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imulation!$A$23</c:f>
              <c:strCache>
                <c:ptCount val="1"/>
                <c:pt idx="0">
                  <c:v>Work Income 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23:$BA$23</c:f>
              <c:numCache>
                <c:formatCode>General</c:formatCode>
                <c:ptCount val="51"/>
                <c:pt idx="0">
                  <c:v>0.765</c:v>
                </c:pt>
                <c:pt idx="1">
                  <c:v>0.794979696773149</c:v>
                </c:pt>
                <c:pt idx="2">
                  <c:v>0.826120860907463</c:v>
                </c:pt>
                <c:pt idx="3">
                  <c:v>0.858467791421438</c:v>
                </c:pt>
                <c:pt idx="4">
                  <c:v>0.892066440142629</c:v>
                </c:pt>
                <c:pt idx="5">
                  <c:v>0.926964471406653</c:v>
                </c:pt>
                <c:pt idx="6">
                  <c:v>0.963211323804889</c:v>
                </c:pt>
                <c:pt idx="7">
                  <c:v>1.0008582740451</c:v>
                </c:pt>
                <c:pt idx="8">
                  <c:v>1.03995850299084</c:v>
                </c:pt>
                <c:pt idx="9">
                  <c:v>1.08056716394721</c:v>
                </c:pt>
                <c:pt idx="10">
                  <c:v>1.12274145326219</c:v>
                </c:pt>
                <c:pt idx="11">
                  <c:v>1.1665406833145</c:v>
                </c:pt>
                <c:pt idx="12">
                  <c:v>1.21202635796062</c:v>
                </c:pt>
                <c:pt idx="13">
                  <c:v>1.25926225051536</c:v>
                </c:pt>
                <c:pt idx="14">
                  <c:v>1.30831448434217</c:v>
                </c:pt>
                <c:pt idx="15">
                  <c:v>1.35925161613092</c:v>
                </c:pt>
                <c:pt idx="16">
                  <c:v>1.41214472194289</c:v>
                </c:pt>
                <c:pt idx="17">
                  <c:v>1.46706748610426</c:v>
                </c:pt>
                <c:pt idx="18">
                  <c:v>1.5240962930312</c:v>
                </c:pt>
                <c:pt idx="19">
                  <c:v>1.58331032207143</c:v>
                </c:pt>
                <c:pt idx="20">
                  <c:v>1.64479164544872</c:v>
                </c:pt>
                <c:pt idx="21">
                  <c:v>1.70862532939876</c:v>
                </c:pt>
                <c:pt idx="22">
                  <c:v>1.77489953858606</c:v>
                </c:pt>
                <c:pt idx="23">
                  <c:v>1.84370564389376</c:v>
                </c:pt>
                <c:pt idx="24">
                  <c:v>1.91513833367946</c:v>
                </c:pt>
                <c:pt idx="25">
                  <c:v>1.98929572859172</c:v>
                </c:pt>
                <c:pt idx="26">
                  <c:v>2.06627950004392</c:v>
                </c:pt>
                <c:pt idx="27">
                  <c:v>2.14619499244286</c:v>
                </c:pt>
                <c:pt idx="28">
                  <c:v>2.22915134927178</c:v>
                </c:pt>
                <c:pt idx="29">
                  <c:v>2.31526164312805</c:v>
                </c:pt>
                <c:pt idx="30">
                  <c:v>2.40464300981755</c:v>
                </c:pt>
                <c:pt idx="31">
                  <c:v>2.4974167866088</c:v>
                </c:pt>
                <c:pt idx="32">
                  <c:v>2.59370865475087</c:v>
                </c:pt>
                <c:pt idx="33">
                  <c:v>2.69364878636022</c:v>
                </c:pt>
                <c:pt idx="34">
                  <c:v>2.7973719957824</c:v>
                </c:pt>
                <c:pt idx="35">
                  <c:v>2.90501789553525</c:v>
                </c:pt>
                <c:pt idx="36">
                  <c:v>3.0167310569407</c:v>
                </c:pt>
                <c:pt idx="37">
                  <c:v>3.13266117555287</c:v>
                </c:pt>
                <c:pt idx="38">
                  <c:v>3.25296324149023</c:v>
                </c:pt>
                <c:pt idx="39">
                  <c:v>3.37779771477947</c:v>
                </c:pt>
                <c:pt idx="40">
                  <c:v>3.50733070581878</c:v>
                </c:pt>
                <c:pt idx="41">
                  <c:v>3.64173416106755</c:v>
                </c:pt>
                <c:pt idx="42">
                  <c:v>3.78118605406892</c:v>
                </c:pt>
                <c:pt idx="43">
                  <c:v>3.92587058191055</c:v>
                </c:pt>
                <c:pt idx="44">
                  <c:v>4.07597836722754</c:v>
                </c:pt>
                <c:pt idx="45">
                  <c:v>4.23170666585012</c:v>
                </c:pt>
                <c:pt idx="46">
                  <c:v>4.39325958019639</c:v>
                </c:pt>
                <c:pt idx="47">
                  <c:v>4.56084827850805</c:v>
                </c:pt>
                <c:pt idx="48">
                  <c:v>4.73469122002449</c:v>
                </c:pt>
                <c:pt idx="49">
                  <c:v>4.91501438618693</c:v>
                </c:pt>
                <c:pt idx="50">
                  <c:v>5.10205151796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imulation!$A$22</c:f>
              <c:strCache>
                <c:ptCount val="1"/>
                <c:pt idx="0">
                  <c:v>Work Income 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22:$BA$22</c:f>
              <c:numCache>
                <c:formatCode>General</c:formatCode>
                <c:ptCount val="51"/>
                <c:pt idx="0">
                  <c:v>0.085</c:v>
                </c:pt>
                <c:pt idx="1">
                  <c:v>0.0883310774192388</c:v>
                </c:pt>
                <c:pt idx="2">
                  <c:v>0.0917912067674959</c:v>
                </c:pt>
                <c:pt idx="3">
                  <c:v>0.0953853101579376</c:v>
                </c:pt>
                <c:pt idx="4">
                  <c:v>0.099118493349181</c:v>
                </c:pt>
                <c:pt idx="5">
                  <c:v>0.102996052378517</c:v>
                </c:pt>
                <c:pt idx="6">
                  <c:v>0.107023480422766</c:v>
                </c:pt>
                <c:pt idx="7">
                  <c:v>0.1112064748939</c:v>
                </c:pt>
                <c:pt idx="8">
                  <c:v>0.11555094477676</c:v>
                </c:pt>
                <c:pt idx="9">
                  <c:v>0.120063018216356</c:v>
                </c:pt>
                <c:pt idx="10">
                  <c:v>0.124749050362465</c:v>
                </c:pt>
                <c:pt idx="11">
                  <c:v>0.129615631479389</c:v>
                </c:pt>
                <c:pt idx="12">
                  <c:v>0.134669595328957</c:v>
                </c:pt>
                <c:pt idx="13">
                  <c:v>0.13991802783504</c:v>
                </c:pt>
                <c:pt idx="14">
                  <c:v>0.145368276038019</c:v>
                </c:pt>
                <c:pt idx="15">
                  <c:v>0.15102795734788</c:v>
                </c:pt>
                <c:pt idx="16">
                  <c:v>0.156904969104766</c:v>
                </c:pt>
                <c:pt idx="17">
                  <c:v>0.163007498456029</c:v>
                </c:pt>
                <c:pt idx="18">
                  <c:v>0.169344032559022</c:v>
                </c:pt>
                <c:pt idx="19">
                  <c:v>0.175923369119047</c:v>
                </c:pt>
                <c:pt idx="20">
                  <c:v>0.182754627272081</c:v>
                </c:pt>
                <c:pt idx="21">
                  <c:v>0.189847258822085</c:v>
                </c:pt>
                <c:pt idx="22">
                  <c:v>0.197211059842895</c:v>
                </c:pt>
                <c:pt idx="23">
                  <c:v>0.204856182654863</c:v>
                </c:pt>
                <c:pt idx="24">
                  <c:v>0.212793148186606</c:v>
                </c:pt>
                <c:pt idx="25">
                  <c:v>0.221032858732414</c:v>
                </c:pt>
                <c:pt idx="26">
                  <c:v>0.229586611115991</c:v>
                </c:pt>
                <c:pt idx="27">
                  <c:v>0.238466110271429</c:v>
                </c:pt>
                <c:pt idx="28">
                  <c:v>0.24768348325242</c:v>
                </c:pt>
                <c:pt idx="29">
                  <c:v>0.257251293680895</c:v>
                </c:pt>
                <c:pt idx="30">
                  <c:v>0.267182556646395</c:v>
                </c:pt>
                <c:pt idx="31">
                  <c:v>0.277490754067645</c:v>
                </c:pt>
                <c:pt idx="32">
                  <c:v>0.288189850527874</c:v>
                </c:pt>
                <c:pt idx="33">
                  <c:v>0.29929430959558</c:v>
                </c:pt>
                <c:pt idx="34">
                  <c:v>0.310819110642489</c:v>
                </c:pt>
                <c:pt idx="35">
                  <c:v>0.322779766170584</c:v>
                </c:pt>
                <c:pt idx="36">
                  <c:v>0.335192339660077</c:v>
                </c:pt>
                <c:pt idx="37">
                  <c:v>0.348073463950319</c:v>
                </c:pt>
                <c:pt idx="38">
                  <c:v>0.361440360165581</c:v>
                </c:pt>
                <c:pt idx="39">
                  <c:v>0.375310857197719</c:v>
                </c:pt>
                <c:pt idx="40">
                  <c:v>0.389703411757642</c:v>
                </c:pt>
                <c:pt idx="41">
                  <c:v>0.404637129007505</c:v>
                </c:pt>
                <c:pt idx="42">
                  <c:v>0.420131783785436</c:v>
                </c:pt>
                <c:pt idx="43">
                  <c:v>0.436207842434506</c:v>
                </c:pt>
                <c:pt idx="44">
                  <c:v>0.452886485247504</c:v>
                </c:pt>
                <c:pt idx="45">
                  <c:v>0.470189629538903</c:v>
                </c:pt>
                <c:pt idx="46">
                  <c:v>0.488139953355154</c:v>
                </c:pt>
                <c:pt idx="47">
                  <c:v>0.506760919834227</c:v>
                </c:pt>
                <c:pt idx="48">
                  <c:v>0.526076802224943</c:v>
                </c:pt>
                <c:pt idx="49">
                  <c:v>0.546112709576325</c:v>
                </c:pt>
                <c:pt idx="50">
                  <c:v>0.5668946131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3088"/>
        <c:axId val="56769354"/>
      </c:lineChart>
      <c:catAx>
        <c:axId val="2059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ear t</a:t>
                </a:r>
              </a:p>
            </c:rich>
          </c:tx>
          <c:layout>
            <c:manualLayout>
              <c:xMode val="edge"/>
              <c:yMode val="edge"/>
              <c:x val="0.329940352697095"/>
              <c:y val="0.869303445720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54"/>
        <c:crossesAt val="-50"/>
        <c:auto val="1"/>
        <c:lblAlgn val="ctr"/>
        <c:lblOffset val="100"/>
        <c:noMultiLvlLbl val="0"/>
      </c:catAx>
      <c:valAx>
        <c:axId val="567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087136929461"/>
          <c:y val="0.062245276028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975026468207"/>
          <c:y val="0.0427123780661047"/>
          <c:w val="0.699819393410973"/>
          <c:h val="0.875840515200303"/>
        </c:manualLayout>
      </c:layout>
      <c:lineChart>
        <c:grouping val="standard"/>
        <c:varyColors val="0"/>
        <c:ser>
          <c:idx val="0"/>
          <c:order val="0"/>
          <c:tx>
            <c:strRef>
              <c:f>Simulation!$A$17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17:$BA$17</c:f>
              <c:numCache>
                <c:formatCode>General</c:formatCode>
                <c:ptCount val="51"/>
                <c:pt idx="0">
                  <c:v>0</c:v>
                </c:pt>
                <c:pt idx="1">
                  <c:v>0.15</c:v>
                </c:pt>
                <c:pt idx="2">
                  <c:v>0.3075</c:v>
                </c:pt>
                <c:pt idx="3">
                  <c:v>0.472875</c:v>
                </c:pt>
                <c:pt idx="4">
                  <c:v>0.64651875</c:v>
                </c:pt>
                <c:pt idx="5">
                  <c:v>0.8288446875</c:v>
                </c:pt>
                <c:pt idx="6">
                  <c:v>1.020286921875</c:v>
                </c:pt>
                <c:pt idx="7">
                  <c:v>1.22130126796875</c:v>
                </c:pt>
                <c:pt idx="8">
                  <c:v>1.43236633136719</c:v>
                </c:pt>
                <c:pt idx="9">
                  <c:v>1.65398464793555</c:v>
                </c:pt>
                <c:pt idx="10">
                  <c:v>1.88668388033232</c:v>
                </c:pt>
                <c:pt idx="11">
                  <c:v>2.13101807434894</c:v>
                </c:pt>
                <c:pt idx="12">
                  <c:v>2.38756897806639</c:v>
                </c:pt>
                <c:pt idx="13">
                  <c:v>2.65694742696971</c:v>
                </c:pt>
                <c:pt idx="14">
                  <c:v>2.93979479831819</c:v>
                </c:pt>
                <c:pt idx="15">
                  <c:v>3.2367845382341</c:v>
                </c:pt>
                <c:pt idx="16">
                  <c:v>3.54862376514581</c:v>
                </c:pt>
                <c:pt idx="17">
                  <c:v>3.8760549534031</c:v>
                </c:pt>
                <c:pt idx="18">
                  <c:v>4.21985770107325</c:v>
                </c:pt>
                <c:pt idx="19">
                  <c:v>4.58085058612692</c:v>
                </c:pt>
                <c:pt idx="20">
                  <c:v>4.95989311543326</c:v>
                </c:pt>
                <c:pt idx="21">
                  <c:v>5.35788777120493</c:v>
                </c:pt>
                <c:pt idx="22">
                  <c:v>5.77578215976517</c:v>
                </c:pt>
                <c:pt idx="23">
                  <c:v>6.21457126775343</c:v>
                </c:pt>
                <c:pt idx="24">
                  <c:v>6.6752998311411</c:v>
                </c:pt>
                <c:pt idx="25">
                  <c:v>7.15906482269816</c:v>
                </c:pt>
                <c:pt idx="26">
                  <c:v>7.66701806383307</c:v>
                </c:pt>
                <c:pt idx="27">
                  <c:v>8.20036896702472</c:v>
                </c:pt>
                <c:pt idx="28">
                  <c:v>8.76038741537595</c:v>
                </c:pt>
                <c:pt idx="29">
                  <c:v>9.34840678614475</c:v>
                </c:pt>
                <c:pt idx="30">
                  <c:v>9.96582712545199</c:v>
                </c:pt>
                <c:pt idx="31">
                  <c:v>10.6141184817246</c:v>
                </c:pt>
                <c:pt idx="32">
                  <c:v>11.2948244058108</c:v>
                </c:pt>
                <c:pt idx="33">
                  <c:v>12.0095656261014</c:v>
                </c:pt>
                <c:pt idx="34">
                  <c:v>12.7600439074064</c:v>
                </c:pt>
                <c:pt idx="35">
                  <c:v>13.5480461027767</c:v>
                </c:pt>
                <c:pt idx="36">
                  <c:v>14.3754484079156</c:v>
                </c:pt>
                <c:pt idx="37">
                  <c:v>15.2442208283114</c:v>
                </c:pt>
                <c:pt idx="38">
                  <c:v>16.1564318697269</c:v>
                </c:pt>
                <c:pt idx="39">
                  <c:v>17.1142534632133</c:v>
                </c:pt>
                <c:pt idx="40">
                  <c:v>18.1199661363739</c:v>
                </c:pt>
                <c:pt idx="41">
                  <c:v>19.1759644431926</c:v>
                </c:pt>
                <c:pt idx="42">
                  <c:v>20.2847626653523</c:v>
                </c:pt>
                <c:pt idx="43">
                  <c:v>21.4490007986199</c:v>
                </c:pt>
                <c:pt idx="44">
                  <c:v>22.6714508385509</c:v>
                </c:pt>
                <c:pt idx="45">
                  <c:v>23.9550233804784</c:v>
                </c:pt>
                <c:pt idx="46">
                  <c:v>25.3027745495024</c:v>
                </c:pt>
                <c:pt idx="47">
                  <c:v>26.7179132769775</c:v>
                </c:pt>
                <c:pt idx="48">
                  <c:v>28.2038089408263</c:v>
                </c:pt>
                <c:pt idx="49">
                  <c:v>29.7639993878677</c:v>
                </c:pt>
                <c:pt idx="50">
                  <c:v>31.402199357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mulation!$A$18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18:$BA$18</c:f>
              <c:numCache>
                <c:formatCode>General</c:formatCode>
                <c:ptCount val="51"/>
                <c:pt idx="0">
                  <c:v>3</c:v>
                </c:pt>
                <c:pt idx="1">
                  <c:v>3.15</c:v>
                </c:pt>
                <c:pt idx="2">
                  <c:v>3.3075</c:v>
                </c:pt>
                <c:pt idx="3">
                  <c:v>3.472875</c:v>
                </c:pt>
                <c:pt idx="4">
                  <c:v>3.64651875</c:v>
                </c:pt>
                <c:pt idx="5">
                  <c:v>3.8288446875</c:v>
                </c:pt>
                <c:pt idx="6">
                  <c:v>4.020286921875</c:v>
                </c:pt>
                <c:pt idx="7">
                  <c:v>4.22130126796875</c:v>
                </c:pt>
                <c:pt idx="8">
                  <c:v>4.43236633136719</c:v>
                </c:pt>
                <c:pt idx="9">
                  <c:v>4.65398464793555</c:v>
                </c:pt>
                <c:pt idx="10">
                  <c:v>4.88668388033232</c:v>
                </c:pt>
                <c:pt idx="11">
                  <c:v>5.13101807434894</c:v>
                </c:pt>
                <c:pt idx="12">
                  <c:v>5.38756897806639</c:v>
                </c:pt>
                <c:pt idx="13">
                  <c:v>5.65694742696971</c:v>
                </c:pt>
                <c:pt idx="14">
                  <c:v>5.93979479831819</c:v>
                </c:pt>
                <c:pt idx="15">
                  <c:v>6.2367845382341</c:v>
                </c:pt>
                <c:pt idx="16">
                  <c:v>6.54862376514581</c:v>
                </c:pt>
                <c:pt idx="17">
                  <c:v>6.8760549534031</c:v>
                </c:pt>
                <c:pt idx="18">
                  <c:v>7.21985770107325</c:v>
                </c:pt>
                <c:pt idx="19">
                  <c:v>7.58085058612692</c:v>
                </c:pt>
                <c:pt idx="20">
                  <c:v>7.95989311543326</c:v>
                </c:pt>
                <c:pt idx="21">
                  <c:v>8.35788777120493</c:v>
                </c:pt>
                <c:pt idx="22">
                  <c:v>8.77578215976517</c:v>
                </c:pt>
                <c:pt idx="23">
                  <c:v>9.21457126775343</c:v>
                </c:pt>
                <c:pt idx="24">
                  <c:v>9.6752998311411</c:v>
                </c:pt>
                <c:pt idx="25">
                  <c:v>10.1590648226982</c:v>
                </c:pt>
                <c:pt idx="26">
                  <c:v>10.6670180638331</c:v>
                </c:pt>
                <c:pt idx="27">
                  <c:v>11.2003689670247</c:v>
                </c:pt>
                <c:pt idx="28">
                  <c:v>11.760387415376</c:v>
                </c:pt>
                <c:pt idx="29">
                  <c:v>12.3484067861448</c:v>
                </c:pt>
                <c:pt idx="30">
                  <c:v>12.965827125452</c:v>
                </c:pt>
                <c:pt idx="31">
                  <c:v>13.6141184817246</c:v>
                </c:pt>
                <c:pt idx="32">
                  <c:v>14.2948244058108</c:v>
                </c:pt>
                <c:pt idx="33">
                  <c:v>15.0095656261014</c:v>
                </c:pt>
                <c:pt idx="34">
                  <c:v>15.7600439074064</c:v>
                </c:pt>
                <c:pt idx="35">
                  <c:v>16.5480461027768</c:v>
                </c:pt>
                <c:pt idx="36">
                  <c:v>17.3754484079156</c:v>
                </c:pt>
                <c:pt idx="37">
                  <c:v>18.2442208283114</c:v>
                </c:pt>
                <c:pt idx="38">
                  <c:v>19.1564318697269</c:v>
                </c:pt>
                <c:pt idx="39">
                  <c:v>20.1142534632133</c:v>
                </c:pt>
                <c:pt idx="40">
                  <c:v>21.1199661363739</c:v>
                </c:pt>
                <c:pt idx="41">
                  <c:v>22.1759644431926</c:v>
                </c:pt>
                <c:pt idx="42">
                  <c:v>23.2847626653523</c:v>
                </c:pt>
                <c:pt idx="43">
                  <c:v>24.4490007986199</c:v>
                </c:pt>
                <c:pt idx="44">
                  <c:v>25.6714508385509</c:v>
                </c:pt>
                <c:pt idx="45">
                  <c:v>26.9550233804784</c:v>
                </c:pt>
                <c:pt idx="46">
                  <c:v>28.3027745495024</c:v>
                </c:pt>
                <c:pt idx="47">
                  <c:v>29.7179132769775</c:v>
                </c:pt>
                <c:pt idx="48">
                  <c:v>31.2038089408263</c:v>
                </c:pt>
                <c:pt idx="49">
                  <c:v>32.7639993878677</c:v>
                </c:pt>
                <c:pt idx="50">
                  <c:v>34.402199357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235"/>
        <c:axId val="18444928"/>
      </c:lineChart>
      <c:lineChart>
        <c:grouping val="standard"/>
        <c:varyColors val="0"/>
        <c:ser>
          <c:idx val="2"/>
          <c:order val="2"/>
          <c:tx>
            <c:strRef>
              <c:f>Simulation!$A$24</c:f>
              <c:strCache>
                <c:ptCount val="1"/>
                <c:pt idx="0">
                  <c:v>C(t) / I(t) (right scal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24:$BA$24</c:f>
              <c:numCache>
                <c:formatCode>General</c:formatCode>
                <c:ptCount val="51"/>
                <c:pt idx="0">
                  <c:v>3</c:v>
                </c:pt>
                <c:pt idx="1">
                  <c:v>3.02648673332982</c:v>
                </c:pt>
                <c:pt idx="2">
                  <c:v>3.0532073156738</c:v>
                </c:pt>
                <c:pt idx="3">
                  <c:v>3.0801638116641</c:v>
                </c:pt>
                <c:pt idx="4">
                  <c:v>3.10735830416133</c:v>
                </c:pt>
                <c:pt idx="5">
                  <c:v>3.13479289441551</c:v>
                </c:pt>
                <c:pt idx="6">
                  <c:v>3.16246970222837</c:v>
                </c:pt>
                <c:pt idx="7">
                  <c:v>3.19039086611722</c:v>
                </c:pt>
                <c:pt idx="8">
                  <c:v>3.21855854348013</c:v>
                </c:pt>
                <c:pt idx="9">
                  <c:v>3.24697491076265</c:v>
                </c:pt>
                <c:pt idx="10">
                  <c:v>3.27564216362598</c:v>
                </c:pt>
                <c:pt idx="11">
                  <c:v>3.3045625171166</c:v>
                </c:pt>
                <c:pt idx="12">
                  <c:v>3.33373820583746</c:v>
                </c:pt>
                <c:pt idx="13">
                  <c:v>3.36317148412061</c:v>
                </c:pt>
                <c:pt idx="14">
                  <c:v>3.3928646262014</c:v>
                </c:pt>
                <c:pt idx="15">
                  <c:v>3.42281992639419</c:v>
                </c:pt>
                <c:pt idx="16">
                  <c:v>3.45303969926965</c:v>
                </c:pt>
                <c:pt idx="17">
                  <c:v>3.48352627983359</c:v>
                </c:pt>
                <c:pt idx="18">
                  <c:v>3.51428202370738</c:v>
                </c:pt>
                <c:pt idx="19">
                  <c:v>3.54530930730995</c:v>
                </c:pt>
                <c:pt idx="20">
                  <c:v>3.57661052804143</c:v>
                </c:pt>
                <c:pt idx="21">
                  <c:v>3.60818810446838</c:v>
                </c:pt>
                <c:pt idx="22">
                  <c:v>3.64004447651067</c:v>
                </c:pt>
                <c:pt idx="23">
                  <c:v>3.67218210563001</c:v>
                </c:pt>
                <c:pt idx="24">
                  <c:v>3.70460347502013</c:v>
                </c:pt>
                <c:pt idx="25">
                  <c:v>3.73731108979866</c:v>
                </c:pt>
                <c:pt idx="26">
                  <c:v>3.77030747720068</c:v>
                </c:pt>
                <c:pt idx="27">
                  <c:v>3.80359518677402</c:v>
                </c:pt>
                <c:pt idx="28">
                  <c:v>3.83717679057624</c:v>
                </c:pt>
                <c:pt idx="29">
                  <c:v>3.87105488337336</c:v>
                </c:pt>
                <c:pt idx="30">
                  <c:v>3.90523208284037</c:v>
                </c:pt>
                <c:pt idx="31">
                  <c:v>3.93971102976345</c:v>
                </c:pt>
                <c:pt idx="32">
                  <c:v>3.97449438824407</c:v>
                </c:pt>
                <c:pt idx="33">
                  <c:v>4.00958484590483</c:v>
                </c:pt>
                <c:pt idx="34">
                  <c:v>4.04498511409709</c:v>
                </c:pt>
                <c:pt idx="35">
                  <c:v>4.08069792811048</c:v>
                </c:pt>
                <c:pt idx="36">
                  <c:v>4.11672604738428</c:v>
                </c:pt>
                <c:pt idx="37">
                  <c:v>4.15307225572061</c:v>
                </c:pt>
                <c:pt idx="38">
                  <c:v>4.18973936149952</c:v>
                </c:pt>
                <c:pt idx="39">
                  <c:v>4.22673019789601</c:v>
                </c:pt>
                <c:pt idx="40">
                  <c:v>4.26404762309894</c:v>
                </c:pt>
                <c:pt idx="41">
                  <c:v>4.30169452053182</c:v>
                </c:pt>
                <c:pt idx="42">
                  <c:v>4.33967379907571</c:v>
                </c:pt>
                <c:pt idx="43">
                  <c:v>4.37798839329389</c:v>
                </c:pt>
                <c:pt idx="44">
                  <c:v>4.41664126365862</c:v>
                </c:pt>
                <c:pt idx="45">
                  <c:v>4.45563539677996</c:v>
                </c:pt>
                <c:pt idx="46">
                  <c:v>4.49497380563643</c:v>
                </c:pt>
                <c:pt idx="47">
                  <c:v>4.5346595298079</c:v>
                </c:pt>
                <c:pt idx="48">
                  <c:v>4.57469563571041</c:v>
                </c:pt>
                <c:pt idx="49">
                  <c:v>4.61508521683312</c:v>
                </c:pt>
                <c:pt idx="50">
                  <c:v>4.65583139397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9911"/>
        <c:axId val="1273338"/>
      </c:lineChart>
      <c:catAx>
        <c:axId val="334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28"/>
        <c:crossesAt val="-50"/>
        <c:auto val="1"/>
        <c:lblAlgn val="ctr"/>
        <c:lblOffset val="100"/>
        <c:noMultiLvlLbl val="0"/>
      </c:catAx>
      <c:valAx>
        <c:axId val="18444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5"/>
        <c:crossesAt val="1"/>
        <c:crossBetween val="midCat"/>
      </c:valAx>
      <c:catAx>
        <c:axId val="16989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38"/>
        <c:auto val="1"/>
        <c:lblAlgn val="ctr"/>
        <c:lblOffset val="100"/>
        <c:noMultiLvlLbl val="0"/>
      </c:catAx>
      <c:valAx>
        <c:axId val="1273338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91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682568350252"/>
          <c:y val="0.328724311014301"/>
          <c:w val="0.177990907392415"/>
          <c:h val="0.414243773084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31199437214"/>
          <c:y val="0.0510024946872401"/>
          <c:w val="0.943369679915582"/>
          <c:h val="0.848840432412455"/>
        </c:manualLayout>
      </c:layout>
      <c:lineChart>
        <c:grouping val="standard"/>
        <c:varyColors val="0"/>
        <c:ser>
          <c:idx val="0"/>
          <c:order val="0"/>
          <c:tx>
            <c:strRef>
              <c:f>Simulation!$A$26</c:f>
              <c:strCache>
                <c:ptCount val="1"/>
                <c:pt idx="0">
                  <c:v>New Capital / Accumulated Inco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26:$BA$26</c:f>
              <c:numCache>
                <c:formatCode>General</c:formatCode>
                <c:ptCount val="51"/>
                <c:pt idx="0">
                  <c:v>0</c:v>
                </c:pt>
                <c:pt idx="1">
                  <c:v>0.0735001999680052</c:v>
                </c:pt>
                <c:pt idx="2">
                  <c:v>0.098428415358528</c:v>
                </c:pt>
                <c:pt idx="3">
                  <c:v>0.111222972577531</c:v>
                </c:pt>
                <c:pt idx="4">
                  <c:v>0.119171644186598</c:v>
                </c:pt>
                <c:pt idx="5">
                  <c:v>0.124703776369595</c:v>
                </c:pt>
                <c:pt idx="6">
                  <c:v>0.128860592833833</c:v>
                </c:pt>
                <c:pt idx="7">
                  <c:v>0.132162770767387</c:v>
                </c:pt>
                <c:pt idx="8">
                  <c:v>0.134899632810562</c:v>
                </c:pt>
                <c:pt idx="9">
                  <c:v>0.137244823833162</c:v>
                </c:pt>
                <c:pt idx="10">
                  <c:v>0.139308891278904</c:v>
                </c:pt>
                <c:pt idx="11">
                  <c:v>0.141165575330823</c:v>
                </c:pt>
                <c:pt idx="12">
                  <c:v>0.142865965149122</c:v>
                </c:pt>
                <c:pt idx="13">
                  <c:v>0.144446588146411</c:v>
                </c:pt>
                <c:pt idx="14">
                  <c:v>0.145934263550636</c:v>
                </c:pt>
                <c:pt idx="15">
                  <c:v>0.147349135880846</c:v>
                </c:pt>
                <c:pt idx="16">
                  <c:v>0.148706637784423</c:v>
                </c:pt>
                <c:pt idx="17">
                  <c:v>0.150018798596097</c:v>
                </c:pt>
                <c:pt idx="18">
                  <c:v>0.151295139669477</c:v>
                </c:pt>
                <c:pt idx="19">
                  <c:v>0.152543301111501</c:v>
                </c:pt>
                <c:pt idx="20">
                  <c:v>0.153769489452932</c:v>
                </c:pt>
                <c:pt idx="21">
                  <c:v>0.1549788032305</c:v>
                </c:pt>
                <c:pt idx="22">
                  <c:v>0.156175473638674</c:v>
                </c:pt>
                <c:pt idx="23">
                  <c:v>0.15736304502306</c:v>
                </c:pt>
                <c:pt idx="24">
                  <c:v>0.158544512060339</c:v>
                </c:pt>
                <c:pt idx="25">
                  <c:v>0.159722425286633</c:v>
                </c:pt>
                <c:pt idx="26">
                  <c:v>0.160898973180754</c:v>
                </c:pt>
                <c:pt idx="27">
                  <c:v>0.162076046664116</c:v>
                </c:pt>
                <c:pt idx="28">
                  <c:v>0.163255290261994</c:v>
                </c:pt>
                <c:pt idx="29">
                  <c:v>0.164438143038908</c:v>
                </c:pt>
                <c:pt idx="30">
                  <c:v>0.165625871617586</c:v>
                </c:pt>
                <c:pt idx="31">
                  <c:v>0.166819597013579</c:v>
                </c:pt>
                <c:pt idx="32">
                  <c:v>0.168020316597683</c:v>
                </c:pt>
                <c:pt idx="33">
                  <c:v>0.169228922189582</c:v>
                </c:pt>
                <c:pt idx="34">
                  <c:v>0.17044621505673</c:v>
                </c:pt>
                <c:pt idx="35">
                  <c:v>0.171672918420498</c:v>
                </c:pt>
                <c:pt idx="36">
                  <c:v>0.172909687941396</c:v>
                </c:pt>
                <c:pt idx="37">
                  <c:v>0.174157120555878</c:v>
                </c:pt>
                <c:pt idx="38">
                  <c:v>0.175415761960755</c:v>
                </c:pt>
                <c:pt idx="39">
                  <c:v>0.176686112982079</c:v>
                </c:pt>
                <c:pt idx="40">
                  <c:v>0.177968635019074</c:v>
                </c:pt>
                <c:pt idx="41">
                  <c:v>0.179263754717425</c:v>
                </c:pt>
                <c:pt idx="42">
                  <c:v>0.180571867997466</c:v>
                </c:pt>
                <c:pt idx="43">
                  <c:v>0.181893343540004</c:v>
                </c:pt>
                <c:pt idx="44">
                  <c:v>0.183228525814226</c:v>
                </c:pt>
                <c:pt idx="45">
                  <c:v>0.184577737717425</c:v>
                </c:pt>
                <c:pt idx="46">
                  <c:v>0.185941282884413</c:v>
                </c:pt>
                <c:pt idx="47">
                  <c:v>0.187319447714836</c:v>
                </c:pt>
                <c:pt idx="48">
                  <c:v>0.188712503158701</c:v>
                </c:pt>
                <c:pt idx="49">
                  <c:v>0.190120706293994</c:v>
                </c:pt>
                <c:pt idx="50">
                  <c:v>0.19154430172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7805"/>
        <c:axId val="85096777"/>
      </c:lineChart>
      <c:lineChart>
        <c:grouping val="standard"/>
        <c:varyColors val="0"/>
        <c:ser>
          <c:idx val="1"/>
          <c:order val="1"/>
          <c:tx>
            <c:strRef>
              <c:f>Simulation!$A$24</c:f>
              <c:strCache>
                <c:ptCount val="1"/>
                <c:pt idx="0">
                  <c:v>C(t) / I(t) (right scal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24:$BA$24</c:f>
              <c:numCache>
                <c:formatCode>General</c:formatCode>
                <c:ptCount val="51"/>
                <c:pt idx="0">
                  <c:v>3</c:v>
                </c:pt>
                <c:pt idx="1">
                  <c:v>3.02648673332982</c:v>
                </c:pt>
                <c:pt idx="2">
                  <c:v>3.0532073156738</c:v>
                </c:pt>
                <c:pt idx="3">
                  <c:v>3.0801638116641</c:v>
                </c:pt>
                <c:pt idx="4">
                  <c:v>3.10735830416133</c:v>
                </c:pt>
                <c:pt idx="5">
                  <c:v>3.13479289441551</c:v>
                </c:pt>
                <c:pt idx="6">
                  <c:v>3.16246970222837</c:v>
                </c:pt>
                <c:pt idx="7">
                  <c:v>3.19039086611722</c:v>
                </c:pt>
                <c:pt idx="8">
                  <c:v>3.21855854348013</c:v>
                </c:pt>
                <c:pt idx="9">
                  <c:v>3.24697491076265</c:v>
                </c:pt>
                <c:pt idx="10">
                  <c:v>3.27564216362598</c:v>
                </c:pt>
                <c:pt idx="11">
                  <c:v>3.3045625171166</c:v>
                </c:pt>
                <c:pt idx="12">
                  <c:v>3.33373820583746</c:v>
                </c:pt>
                <c:pt idx="13">
                  <c:v>3.36317148412061</c:v>
                </c:pt>
                <c:pt idx="14">
                  <c:v>3.3928646262014</c:v>
                </c:pt>
                <c:pt idx="15">
                  <c:v>3.42281992639419</c:v>
                </c:pt>
                <c:pt idx="16">
                  <c:v>3.45303969926965</c:v>
                </c:pt>
                <c:pt idx="17">
                  <c:v>3.48352627983359</c:v>
                </c:pt>
                <c:pt idx="18">
                  <c:v>3.51428202370738</c:v>
                </c:pt>
                <c:pt idx="19">
                  <c:v>3.54530930730995</c:v>
                </c:pt>
                <c:pt idx="20">
                  <c:v>3.57661052804143</c:v>
                </c:pt>
                <c:pt idx="21">
                  <c:v>3.60818810446838</c:v>
                </c:pt>
                <c:pt idx="22">
                  <c:v>3.64004447651067</c:v>
                </c:pt>
                <c:pt idx="23">
                  <c:v>3.67218210563001</c:v>
                </c:pt>
                <c:pt idx="24">
                  <c:v>3.70460347502013</c:v>
                </c:pt>
                <c:pt idx="25">
                  <c:v>3.73731108979866</c:v>
                </c:pt>
                <c:pt idx="26">
                  <c:v>3.77030747720068</c:v>
                </c:pt>
                <c:pt idx="27">
                  <c:v>3.80359518677402</c:v>
                </c:pt>
                <c:pt idx="28">
                  <c:v>3.83717679057624</c:v>
                </c:pt>
                <c:pt idx="29">
                  <c:v>3.87105488337336</c:v>
                </c:pt>
                <c:pt idx="30">
                  <c:v>3.90523208284037</c:v>
                </c:pt>
                <c:pt idx="31">
                  <c:v>3.93971102976345</c:v>
                </c:pt>
                <c:pt idx="32">
                  <c:v>3.97449438824407</c:v>
                </c:pt>
                <c:pt idx="33">
                  <c:v>4.00958484590483</c:v>
                </c:pt>
                <c:pt idx="34">
                  <c:v>4.04498511409709</c:v>
                </c:pt>
                <c:pt idx="35">
                  <c:v>4.08069792811048</c:v>
                </c:pt>
                <c:pt idx="36">
                  <c:v>4.11672604738428</c:v>
                </c:pt>
                <c:pt idx="37">
                  <c:v>4.15307225572061</c:v>
                </c:pt>
                <c:pt idx="38">
                  <c:v>4.18973936149952</c:v>
                </c:pt>
                <c:pt idx="39">
                  <c:v>4.22673019789601</c:v>
                </c:pt>
                <c:pt idx="40">
                  <c:v>4.26404762309894</c:v>
                </c:pt>
                <c:pt idx="41">
                  <c:v>4.30169452053182</c:v>
                </c:pt>
                <c:pt idx="42">
                  <c:v>4.33967379907571</c:v>
                </c:pt>
                <c:pt idx="43">
                  <c:v>4.37798839329389</c:v>
                </c:pt>
                <c:pt idx="44">
                  <c:v>4.41664126365862</c:v>
                </c:pt>
                <c:pt idx="45">
                  <c:v>4.45563539677996</c:v>
                </c:pt>
                <c:pt idx="46">
                  <c:v>4.49497380563643</c:v>
                </c:pt>
                <c:pt idx="47">
                  <c:v>4.5346595298079</c:v>
                </c:pt>
                <c:pt idx="48">
                  <c:v>4.57469563571041</c:v>
                </c:pt>
                <c:pt idx="49">
                  <c:v>4.61508521683312</c:v>
                </c:pt>
                <c:pt idx="50">
                  <c:v>4.65583139397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0972"/>
        <c:axId val="69881434"/>
      </c:lineChart>
      <c:catAx>
        <c:axId val="1166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ea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777"/>
        <c:crossesAt val="-50"/>
        <c:auto val="1"/>
        <c:lblAlgn val="ctr"/>
        <c:lblOffset val="100"/>
        <c:noMultiLvlLbl val="0"/>
      </c:catAx>
      <c:valAx>
        <c:axId val="850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805"/>
        <c:crossesAt val="1"/>
        <c:crossBetween val="midCat"/>
      </c:valAx>
      <c:catAx>
        <c:axId val="91610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434"/>
        <c:auto val="1"/>
        <c:lblAlgn val="ctr"/>
        <c:lblOffset val="100"/>
        <c:noMultiLvlLbl val="0"/>
      </c:catAx>
      <c:valAx>
        <c:axId val="69881434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72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9373900809"/>
          <c:y val="0.388432042871662"/>
          <c:w val="0.33253605346465"/>
          <c:h val="0.348794234500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ime of Flat Work Income (dIw / dt = 0)
Parameter: profit rate; s = 80%;C(0) /I (0) = 3 or 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71112496105"/>
          <c:y val="0.178162036137556"/>
          <c:w val="0.785789965721409"/>
          <c:h val="0.72663687585001"/>
        </c:manualLayout>
      </c:layout>
      <c:lineChart>
        <c:grouping val="standard"/>
        <c:varyColors val="0"/>
        <c:ser>
          <c:idx val="0"/>
          <c:order val="0"/>
          <c:tx>
            <c:strRef>
              <c:f>'Flat Work Income'!$D$1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16:$H$16</c:f>
              <c:numCache>
                <c:formatCode>General</c:formatCode>
                <c:ptCount val="4"/>
                <c:pt idx="0">
                  <c:v>44.1752468809488</c:v>
                </c:pt>
                <c:pt idx="1">
                  <c:v>109.462633664141</c:v>
                </c:pt>
                <c:pt idx="2">
                  <c:v>215.326886600682</c:v>
                </c:pt>
                <c:pt idx="3">
                  <c:v>556.4060129644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Flat Work Income'!$D$17</c:f>
              <c:strCache>
                <c:ptCount val="1"/>
                <c:pt idx="0">
                  <c:v>4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17:$N$17</c:f>
              <c:numCache>
                <c:formatCode>General</c:formatCode>
                <c:ptCount val="10"/>
                <c:pt idx="0">
                  <c:v>9.77650169757277</c:v>
                </c:pt>
                <c:pt idx="1">
                  <c:v>43.5051239270186</c:v>
                </c:pt>
                <c:pt idx="2">
                  <c:v>80.1516373236808</c:v>
                </c:pt>
                <c:pt idx="3">
                  <c:v>137.521658912863</c:v>
                </c:pt>
                <c:pt idx="4">
                  <c:v>267.629065466938</c:v>
                </c:pt>
                <c:pt idx="5">
                  <c:v>1027.862507531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Flat Work Income'!$D$18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18:$N$18</c:f>
              <c:numCache>
                <c:formatCode>General</c:formatCode>
                <c:ptCount val="10"/>
                <c:pt idx="0">
                  <c:v>-5.20918733697014</c:v>
                </c:pt>
                <c:pt idx="1">
                  <c:v>17.0275207921997</c:v>
                </c:pt>
                <c:pt idx="2">
                  <c:v>36.6516292749662</c:v>
                </c:pt>
                <c:pt idx="3">
                  <c:v>60.1986402162968</c:v>
                </c:pt>
                <c:pt idx="4">
                  <c:v>95.1410903760097</c:v>
                </c:pt>
                <c:pt idx="5">
                  <c:v>160.94379124341</c:v>
                </c:pt>
                <c:pt idx="6">
                  <c:v>352.717718452271</c:v>
                </c:pt>
                <c:pt idx="7">
                  <c:v>2.73403803424294E+01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Flat Work Income'!$D$19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19:$N$19</c:f>
              <c:numCache>
                <c:formatCode>General</c:formatCode>
                <c:ptCount val="10"/>
                <c:pt idx="0">
                  <c:v>-12.7201086135317</c:v>
                </c:pt>
                <c:pt idx="1">
                  <c:v>3.84690816258109</c:v>
                </c:pt>
                <c:pt idx="2">
                  <c:v>16.7165944935226</c:v>
                </c:pt>
                <c:pt idx="3">
                  <c:v>29.976060383501</c:v>
                </c:pt>
                <c:pt idx="4">
                  <c:v>46.1944887848799</c:v>
                </c:pt>
                <c:pt idx="5">
                  <c:v>69.1552666025662</c:v>
                </c:pt>
                <c:pt idx="6">
                  <c:v>107.611190667188</c:v>
                </c:pt>
                <c:pt idx="7">
                  <c:v>191.559608912247</c:v>
                </c:pt>
                <c:pt idx="8">
                  <c:v>550.08663565145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Flat Work Income'!$D$20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20:$N$20</c:f>
              <c:numCache>
                <c:formatCode>General</c:formatCode>
                <c:ptCount val="10"/>
                <c:pt idx="0">
                  <c:v>-16.7699221575761</c:v>
                </c:pt>
                <c:pt idx="1">
                  <c:v>-3.52432281470512</c:v>
                </c:pt>
                <c:pt idx="2">
                  <c:v>5.93527460077387</c:v>
                </c:pt>
                <c:pt idx="3">
                  <c:v>14.7507869745419</c:v>
                </c:pt>
                <c:pt idx="4">
                  <c:v>24.3281252386361</c:v>
                </c:pt>
                <c:pt idx="5">
                  <c:v>36.018978430449</c:v>
                </c:pt>
                <c:pt idx="6">
                  <c:v>51.9354342389968</c:v>
                </c:pt>
                <c:pt idx="7">
                  <c:v>76.5109694777159</c:v>
                </c:pt>
                <c:pt idx="8">
                  <c:v>121.996231572712</c:v>
                </c:pt>
                <c:pt idx="9">
                  <c:v>241.2198438262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Flat Work Income'!$D$21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21:$N$21</c:f>
              <c:numCache>
                <c:formatCode>General</c:formatCode>
                <c:ptCount val="10"/>
                <c:pt idx="0">
                  <c:v>-19.0225222929733</c:v>
                </c:pt>
                <c:pt idx="1">
                  <c:v>-7.94780805047186</c:v>
                </c:pt>
                <c:pt idx="2">
                  <c:v>-0.484010747292169</c:v>
                </c:pt>
                <c:pt idx="3">
                  <c:v>5.99921695078329</c:v>
                </c:pt>
                <c:pt idx="4">
                  <c:v>12.489976849966</c:v>
                </c:pt>
                <c:pt idx="5">
                  <c:v>19.6891368806656</c:v>
                </c:pt>
                <c:pt idx="6">
                  <c:v>28.3993563368927</c:v>
                </c:pt>
                <c:pt idx="7">
                  <c:v>39.8796969331004</c:v>
                </c:pt>
                <c:pt idx="8">
                  <c:v>56.5734611605681</c:v>
                </c:pt>
                <c:pt idx="9">
                  <c:v>84.3040198363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Flat Work Income'!$D$22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22:$N$22</c:f>
              <c:numCache>
                <c:formatCode>General</c:formatCode>
                <c:ptCount val="10"/>
                <c:pt idx="3">
                  <c:v>0.546143740801883</c:v>
                </c:pt>
                <c:pt idx="4">
                  <c:v>5.35197927310442</c:v>
                </c:pt>
                <c:pt idx="5">
                  <c:v>10.3301091102348</c:v>
                </c:pt>
                <c:pt idx="6">
                  <c:v>15.892304390733</c:v>
                </c:pt>
                <c:pt idx="7">
                  <c:v>22.5483329713014</c:v>
                </c:pt>
                <c:pt idx="8">
                  <c:v>31.0862848421491</c:v>
                </c:pt>
                <c:pt idx="9">
                  <c:v>42.940463927084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Flat Work Income'!$D$23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23:$N$23</c:f>
              <c:numCache>
                <c:formatCode>General</c:formatCode>
                <c:ptCount val="10"/>
                <c:pt idx="4">
                  <c:v>0.742218082186451</c:v>
                </c:pt>
                <c:pt idx="5">
                  <c:v>4.46287102628419</c:v>
                </c:pt>
                <c:pt idx="6">
                  <c:v>8.38431624758817</c:v>
                </c:pt>
                <c:pt idx="7">
                  <c:v>12.7706405941498</c:v>
                </c:pt>
                <c:pt idx="8">
                  <c:v>17.9602474120678</c:v>
                </c:pt>
                <c:pt idx="9">
                  <c:v>24.4656391693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Flat Work Income'!$D$27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27:$H$27</c:f>
              <c:numCache>
                <c:formatCode>General</c:formatCode>
                <c:ptCount val="4"/>
                <c:pt idx="0">
                  <c:v>29.0340851729603</c:v>
                </c:pt>
                <c:pt idx="1">
                  <c:v>88.9139142032994</c:v>
                </c:pt>
                <c:pt idx="2">
                  <c:v>183.362211883817</c:v>
                </c:pt>
                <c:pt idx="3">
                  <c:v>484.48549485153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Flat Work Income'!$D$28</c:f>
              <c:strCache>
                <c:ptCount val="1"/>
                <c:pt idx="0">
                  <c:v>4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28:$N$28</c:f>
              <c:numCache>
                <c:formatCode>General</c:formatCode>
                <c:ptCount val="10"/>
                <c:pt idx="0">
                  <c:v>-0.87838987471541</c:v>
                </c:pt>
                <c:pt idx="1">
                  <c:v>30.4286660883013</c:v>
                </c:pt>
                <c:pt idx="2">
                  <c:v>63.2291624735761</c:v>
                </c:pt>
                <c:pt idx="3">
                  <c:v>113.548152875215</c:v>
                </c:pt>
                <c:pt idx="4">
                  <c:v>226.531626545255</c:v>
                </c:pt>
                <c:pt idx="5">
                  <c:v>884.021471305369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Flat Work Income'!$D$29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29:$N$29</c:f>
              <c:numCache>
                <c:formatCode>General</c:formatCode>
                <c:ptCount val="10"/>
                <c:pt idx="0">
                  <c:v>-13.4286751213067</c:v>
                </c:pt>
                <c:pt idx="1">
                  <c:v>7.43811837714032</c:v>
                </c:pt>
                <c:pt idx="2">
                  <c:v>25.144346376895</c:v>
                </c:pt>
                <c:pt idx="3">
                  <c:v>45.8145365937077</c:v>
                </c:pt>
                <c:pt idx="4">
                  <c:v>75.9622855458909</c:v>
                </c:pt>
                <c:pt idx="5">
                  <c:v>132.175583998232</c:v>
                </c:pt>
                <c:pt idx="6">
                  <c:v>295.181303961915</c:v>
                </c:pt>
                <c:pt idx="7">
                  <c:v>2.31944447446853E+017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Flat Work Income'!$D$30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30:$N$30</c:f>
              <c:numCache>
                <c:formatCode>General</c:formatCode>
                <c:ptCount val="10"/>
                <c:pt idx="0">
                  <c:v>-19.4103893682243</c:v>
                </c:pt>
                <c:pt idx="1">
                  <c:v>-3.72367269141314</c:v>
                </c:pt>
                <c:pt idx="2">
                  <c:v>7.99895593437772</c:v>
                </c:pt>
                <c:pt idx="3">
                  <c:v>19.7017006530802</c:v>
                </c:pt>
                <c:pt idx="4">
                  <c:v>33.6865725913242</c:v>
                </c:pt>
                <c:pt idx="5">
                  <c:v>53.1729292441339</c:v>
                </c:pt>
                <c:pt idx="6">
                  <c:v>85.4818004785899</c:v>
                </c:pt>
                <c:pt idx="7">
                  <c:v>155.599349855774</c:v>
                </c:pt>
                <c:pt idx="8">
                  <c:v>454.192611500858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'Flat Work Income'!$D$31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31:$N$31</c:f>
              <c:numCache>
                <c:formatCode>General</c:formatCode>
                <c:ptCount val="10"/>
                <c:pt idx="0">
                  <c:v>-22.410747107611</c:v>
                </c:pt>
                <c:pt idx="1">
                  <c:v>-9.77828091148296</c:v>
                </c:pt>
                <c:pt idx="2">
                  <c:v>-1.0813613126842</c:v>
                </c:pt>
                <c:pt idx="3">
                  <c:v>6.75961829532581</c:v>
                </c:pt>
                <c:pt idx="4">
                  <c:v>15.0480583853529</c:v>
                </c:pt>
                <c:pt idx="5">
                  <c:v>24.9542833361497</c:v>
                </c:pt>
                <c:pt idx="6">
                  <c:v>38.2362879317691</c:v>
                </c:pt>
                <c:pt idx="7">
                  <c:v>58.5308399494796</c:v>
                </c:pt>
                <c:pt idx="8">
                  <c:v>95.8433158952779</c:v>
                </c:pt>
                <c:pt idx="9">
                  <c:v>193.272831750981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'Flat Work Income'!$D$32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32:$N$32</c:f>
              <c:numCache>
                <c:formatCode>General</c:formatCode>
                <c:ptCount val="10"/>
                <c:pt idx="4">
                  <c:v>5.11351345376651</c:v>
                </c:pt>
                <c:pt idx="5">
                  <c:v>11.2278994556132</c:v>
                </c:pt>
                <c:pt idx="6">
                  <c:v>18.4792848730382</c:v>
                </c:pt>
                <c:pt idx="7">
                  <c:v>27.8929439142762</c:v>
                </c:pt>
                <c:pt idx="8">
                  <c:v>41.4322994525796</c:v>
                </c:pt>
                <c:pt idx="9">
                  <c:v>63.7553003754885</c:v>
                </c:pt>
              </c:numCache>
            </c:numRef>
          </c:val>
          <c:smooth val="1"/>
        </c:ser>
        <c:ser>
          <c:idx val="14"/>
          <c:order val="14"/>
          <c:tx>
            <c:strRef>
              <c:f>'Flat Work Income'!$D$33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33:$N$33</c:f>
              <c:numCache>
                <c:formatCode>General</c:formatCode>
                <c:ptCount val="10"/>
                <c:pt idx="5">
                  <c:v>3.48053595662099</c:v>
                </c:pt>
                <c:pt idx="6">
                  <c:v>8.11711324338757</c:v>
                </c:pt>
                <c:pt idx="7">
                  <c:v>13.5582682071832</c:v>
                </c:pt>
                <c:pt idx="8">
                  <c:v>20.431393269861</c:v>
                </c:pt>
                <c:pt idx="9">
                  <c:v>29.8640060883669</c:v>
                </c:pt>
              </c:numCache>
            </c:numRef>
          </c:val>
          <c:smooth val="1"/>
        </c:ser>
        <c:ser>
          <c:idx val="15"/>
          <c:order val="15"/>
          <c:tx>
            <c:strRef>
              <c:f>'Flat Work Income'!$D$34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at Work Income'!$E$11:$N$11</c:f>
              <c:strCache>
                <c:ptCount val="10"/>
                <c:pt idx="0">
                  <c:v>0.50%</c:v>
                </c:pt>
                <c:pt idx="1">
                  <c:v>1.00%</c:v>
                </c:pt>
                <c:pt idx="2">
                  <c:v>1.50%</c:v>
                </c:pt>
                <c:pt idx="3">
                  <c:v>2.00%</c:v>
                </c:pt>
                <c:pt idx="4">
                  <c:v>2.50%</c:v>
                </c:pt>
                <c:pt idx="5">
                  <c:v>3.00%</c:v>
                </c:pt>
                <c:pt idx="6">
                  <c:v>3.50%</c:v>
                </c:pt>
                <c:pt idx="7">
                  <c:v>4.00%</c:v>
                </c:pt>
                <c:pt idx="8">
                  <c:v>4.50%</c:v>
                </c:pt>
                <c:pt idx="9">
                  <c:v>5.00%</c:v>
                </c:pt>
              </c:strCache>
            </c:strRef>
          </c:cat>
          <c:val>
            <c:numRef>
              <c:f>'Flat Work Income'!$E$34:$N$34</c:f>
              <c:numCache>
                <c:formatCode>General</c:formatCode>
                <c:ptCount val="10"/>
                <c:pt idx="6">
                  <c:v>1.99138130421527</c:v>
                </c:pt>
                <c:pt idx="7">
                  <c:v>5.57858878285524</c:v>
                </c:pt>
                <c:pt idx="8">
                  <c:v>9.74075962773122</c:v>
                </c:pt>
                <c:pt idx="9">
                  <c:v>14.87623675428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23862"/>
        <c:axId val="81878840"/>
      </c:lineChart>
      <c:catAx>
        <c:axId val="7032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wth of Income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40"/>
        <c:crossesAt val="0"/>
        <c:auto val="1"/>
        <c:lblAlgn val="ctr"/>
        <c:lblOffset val="100"/>
        <c:noMultiLvlLbl val="0"/>
      </c:catAx>
      <c:valAx>
        <c:axId val="8187884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015581177937052"/>
              <c:y val="0.11676704876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862"/>
        <c:crossesAt val="1"/>
        <c:crossBetween val="midCat"/>
        <c:majorUnit val="10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896229354939"/>
          <c:y val="0.10394404507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ax. Accumulated Income Absorption by Capital</a:t>
            </a:r>
          </a:p>
        </c:rich>
      </c:tx>
      <c:layout>
        <c:manualLayout>
          <c:xMode val="edge"/>
          <c:yMode val="edge"/>
          <c:x val="0.139451815133401"/>
          <c:y val="0.025060144346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887301355883"/>
          <c:y val="0.153568564554932"/>
          <c:w val="0.807114739757982"/>
          <c:h val="0.7417802726543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at Work Income'!$F$60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at Work Income'!$E$63:$E$7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Flat Work Income'!$F$63:$F$73</c:f>
              <c:numCache>
                <c:formatCode>General</c:formatCode>
                <c:ptCount val="11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4</c:v>
                </c:pt>
                <c:pt idx="4">
                  <c:v>0.06</c:v>
                </c:pt>
                <c:pt idx="5">
                  <c:v>0.085</c:v>
                </c:pt>
                <c:pt idx="6">
                  <c:v>0.118</c:v>
                </c:pt>
                <c:pt idx="7">
                  <c:v>0.16</c:v>
                </c:pt>
                <c:pt idx="8">
                  <c:v>0.22</c:v>
                </c:pt>
                <c:pt idx="9">
                  <c:v>0.29</c:v>
                </c:pt>
                <c:pt idx="10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at Work Income'!$G$60</c:f>
              <c:strCache>
                <c:ptCount val="1"/>
                <c:pt idx="0">
                  <c:v>4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at Work Income'!$E$63:$E$7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Flat Work Income'!$G$63:$G$73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05</c:v>
                </c:pt>
                <c:pt idx="3">
                  <c:v>0.032</c:v>
                </c:pt>
                <c:pt idx="4">
                  <c:v>0.0445</c:v>
                </c:pt>
                <c:pt idx="5">
                  <c:v>0.06</c:v>
                </c:pt>
                <c:pt idx="6">
                  <c:v>0.08</c:v>
                </c:pt>
                <c:pt idx="7">
                  <c:v>0.103</c:v>
                </c:pt>
                <c:pt idx="8">
                  <c:v>0.134</c:v>
                </c:pt>
                <c:pt idx="9">
                  <c:v>0.17</c:v>
                </c:pt>
                <c:pt idx="10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at Work Income'!$H$60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at Work Income'!$E$63:$E$7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Flat Work Income'!$H$63:$H$73</c:f>
              <c:numCache>
                <c:formatCode>General</c:formatCode>
                <c:ptCount val="11"/>
                <c:pt idx="0">
                  <c:v>0</c:v>
                </c:pt>
                <c:pt idx="1">
                  <c:v>0.0074</c:v>
                </c:pt>
                <c:pt idx="2">
                  <c:v>0.0155</c:v>
                </c:pt>
                <c:pt idx="3">
                  <c:v>0.023</c:v>
                </c:pt>
                <c:pt idx="4">
                  <c:v>0.032</c:v>
                </c:pt>
                <c:pt idx="5">
                  <c:v>0.041</c:v>
                </c:pt>
                <c:pt idx="6">
                  <c:v>0.0505</c:v>
                </c:pt>
                <c:pt idx="7">
                  <c:v>0.066</c:v>
                </c:pt>
                <c:pt idx="8">
                  <c:v>0.08</c:v>
                </c:pt>
                <c:pt idx="9">
                  <c:v>0.099</c:v>
                </c:pt>
                <c:pt idx="10">
                  <c:v>0.12</c:v>
                </c:pt>
              </c:numCache>
            </c:numRef>
          </c:yVal>
          <c:smooth val="0"/>
        </c:ser>
        <c:axId val="63863213"/>
        <c:axId val="92549235"/>
      </c:scatterChart>
      <c:valAx>
        <c:axId val="6386321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apital savings rate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235"/>
        <c:crossesAt val="0"/>
        <c:crossBetween val="midCat"/>
        <c:majorUnit val="0.2"/>
        <c:minorUnit val="0.2"/>
      </c:valAx>
      <c:valAx>
        <c:axId val="9254923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w Capital / AccumulatedIncome</a:t>
                </a:r>
              </a:p>
            </c:rich>
          </c:tx>
          <c:layout>
            <c:manualLayout>
              <c:xMode val="edge"/>
              <c:yMode val="edge"/>
              <c:x val="0.0466540311998834"/>
              <c:y val="-0.400160384923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213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ff0000"/>
          </a:solidFill>
          <a:round/>
        </a:ln>
      </c:spPr>
    </c:plotArea>
    <c:legend>
      <c:legendPos val="r"/>
      <c:layout>
        <c:manualLayout>
          <c:xMode val="edge"/>
          <c:yMode val="edge"/>
          <c:x val="0.321256742965447"/>
          <c:y val="0.32668404170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26332926333"/>
          <c:y val="0.0536058619359815"/>
          <c:w val="0.937647537647538"/>
          <c:h val="0.926436559969148"/>
        </c:manualLayout>
      </c:layout>
      <c:lineChart>
        <c:grouping val="standard"/>
        <c:varyColors val="0"/>
        <c:ser>
          <c:idx val="0"/>
          <c:order val="0"/>
          <c:tx>
            <c:strRef>
              <c:f>Simulation!$A$26</c:f>
              <c:strCache>
                <c:ptCount val="1"/>
                <c:pt idx="0">
                  <c:v>New Capital / Accumulated Inco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26:$BA$26</c:f>
              <c:numCache>
                <c:formatCode>General</c:formatCode>
                <c:ptCount val="51"/>
                <c:pt idx="0">
                  <c:v>0</c:v>
                </c:pt>
                <c:pt idx="1">
                  <c:v>0.0735001999680052</c:v>
                </c:pt>
                <c:pt idx="2">
                  <c:v>0.098428415358528</c:v>
                </c:pt>
                <c:pt idx="3">
                  <c:v>0.111222972577531</c:v>
                </c:pt>
                <c:pt idx="4">
                  <c:v>0.119171644186598</c:v>
                </c:pt>
                <c:pt idx="5">
                  <c:v>0.124703776369595</c:v>
                </c:pt>
                <c:pt idx="6">
                  <c:v>0.128860592833833</c:v>
                </c:pt>
                <c:pt idx="7">
                  <c:v>0.132162770767387</c:v>
                </c:pt>
                <c:pt idx="8">
                  <c:v>0.134899632810562</c:v>
                </c:pt>
                <c:pt idx="9">
                  <c:v>0.137244823833162</c:v>
                </c:pt>
                <c:pt idx="10">
                  <c:v>0.139308891278904</c:v>
                </c:pt>
                <c:pt idx="11">
                  <c:v>0.141165575330823</c:v>
                </c:pt>
                <c:pt idx="12">
                  <c:v>0.142865965149122</c:v>
                </c:pt>
                <c:pt idx="13">
                  <c:v>0.144446588146411</c:v>
                </c:pt>
                <c:pt idx="14">
                  <c:v>0.145934263550636</c:v>
                </c:pt>
                <c:pt idx="15">
                  <c:v>0.147349135880846</c:v>
                </c:pt>
                <c:pt idx="16">
                  <c:v>0.148706637784423</c:v>
                </c:pt>
                <c:pt idx="17">
                  <c:v>0.150018798596097</c:v>
                </c:pt>
                <c:pt idx="18">
                  <c:v>0.151295139669477</c:v>
                </c:pt>
                <c:pt idx="19">
                  <c:v>0.152543301111501</c:v>
                </c:pt>
                <c:pt idx="20">
                  <c:v>0.153769489452932</c:v>
                </c:pt>
                <c:pt idx="21">
                  <c:v>0.1549788032305</c:v>
                </c:pt>
                <c:pt idx="22">
                  <c:v>0.156175473638674</c:v>
                </c:pt>
                <c:pt idx="23">
                  <c:v>0.15736304502306</c:v>
                </c:pt>
                <c:pt idx="24">
                  <c:v>0.158544512060339</c:v>
                </c:pt>
                <c:pt idx="25">
                  <c:v>0.159722425286633</c:v>
                </c:pt>
                <c:pt idx="26">
                  <c:v>0.160898973180754</c:v>
                </c:pt>
                <c:pt idx="27">
                  <c:v>0.162076046664116</c:v>
                </c:pt>
                <c:pt idx="28">
                  <c:v>0.163255290261994</c:v>
                </c:pt>
                <c:pt idx="29">
                  <c:v>0.164438143038908</c:v>
                </c:pt>
                <c:pt idx="30">
                  <c:v>0.165625871617586</c:v>
                </c:pt>
                <c:pt idx="31">
                  <c:v>0.166819597013579</c:v>
                </c:pt>
                <c:pt idx="32">
                  <c:v>0.168020316597683</c:v>
                </c:pt>
                <c:pt idx="33">
                  <c:v>0.169228922189582</c:v>
                </c:pt>
                <c:pt idx="34">
                  <c:v>0.17044621505673</c:v>
                </c:pt>
                <c:pt idx="35">
                  <c:v>0.171672918420498</c:v>
                </c:pt>
                <c:pt idx="36">
                  <c:v>0.172909687941396</c:v>
                </c:pt>
                <c:pt idx="37">
                  <c:v>0.174157120555878</c:v>
                </c:pt>
                <c:pt idx="38">
                  <c:v>0.175415761960755</c:v>
                </c:pt>
                <c:pt idx="39">
                  <c:v>0.176686112982079</c:v>
                </c:pt>
                <c:pt idx="40">
                  <c:v>0.177968635019074</c:v>
                </c:pt>
                <c:pt idx="41">
                  <c:v>0.179263754717425</c:v>
                </c:pt>
                <c:pt idx="42">
                  <c:v>0.180571867997466</c:v>
                </c:pt>
                <c:pt idx="43">
                  <c:v>0.181893343540004</c:v>
                </c:pt>
                <c:pt idx="44">
                  <c:v>0.183228525814226</c:v>
                </c:pt>
                <c:pt idx="45">
                  <c:v>0.184577737717425</c:v>
                </c:pt>
                <c:pt idx="46">
                  <c:v>0.185941282884413</c:v>
                </c:pt>
                <c:pt idx="47">
                  <c:v>0.187319447714836</c:v>
                </c:pt>
                <c:pt idx="48">
                  <c:v>0.188712503158701</c:v>
                </c:pt>
                <c:pt idx="49">
                  <c:v>0.190120706293994</c:v>
                </c:pt>
                <c:pt idx="50">
                  <c:v>0.19154430172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715"/>
        <c:axId val="98030413"/>
      </c:lineChart>
      <c:lineChart>
        <c:grouping val="standard"/>
        <c:varyColors val="0"/>
        <c:ser>
          <c:idx val="1"/>
          <c:order val="1"/>
          <c:tx>
            <c:strRef>
              <c:f>Simulation!$A$24</c:f>
              <c:strCache>
                <c:ptCount val="1"/>
                <c:pt idx="0">
                  <c:v>C(t) / I(t) (right scal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C$14:$BA$1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imulation!$C$24:$BA$24</c:f>
              <c:numCache>
                <c:formatCode>General</c:formatCode>
                <c:ptCount val="51"/>
                <c:pt idx="0">
                  <c:v>3</c:v>
                </c:pt>
                <c:pt idx="1">
                  <c:v>3.02648673332982</c:v>
                </c:pt>
                <c:pt idx="2">
                  <c:v>3.0532073156738</c:v>
                </c:pt>
                <c:pt idx="3">
                  <c:v>3.0801638116641</c:v>
                </c:pt>
                <c:pt idx="4">
                  <c:v>3.10735830416133</c:v>
                </c:pt>
                <c:pt idx="5">
                  <c:v>3.13479289441551</c:v>
                </c:pt>
                <c:pt idx="6">
                  <c:v>3.16246970222837</c:v>
                </c:pt>
                <c:pt idx="7">
                  <c:v>3.19039086611722</c:v>
                </c:pt>
                <c:pt idx="8">
                  <c:v>3.21855854348013</c:v>
                </c:pt>
                <c:pt idx="9">
                  <c:v>3.24697491076265</c:v>
                </c:pt>
                <c:pt idx="10">
                  <c:v>3.27564216362598</c:v>
                </c:pt>
                <c:pt idx="11">
                  <c:v>3.3045625171166</c:v>
                </c:pt>
                <c:pt idx="12">
                  <c:v>3.33373820583746</c:v>
                </c:pt>
                <c:pt idx="13">
                  <c:v>3.36317148412061</c:v>
                </c:pt>
                <c:pt idx="14">
                  <c:v>3.3928646262014</c:v>
                </c:pt>
                <c:pt idx="15">
                  <c:v>3.42281992639419</c:v>
                </c:pt>
                <c:pt idx="16">
                  <c:v>3.45303969926965</c:v>
                </c:pt>
                <c:pt idx="17">
                  <c:v>3.48352627983359</c:v>
                </c:pt>
                <c:pt idx="18">
                  <c:v>3.51428202370738</c:v>
                </c:pt>
                <c:pt idx="19">
                  <c:v>3.54530930730995</c:v>
                </c:pt>
                <c:pt idx="20">
                  <c:v>3.57661052804143</c:v>
                </c:pt>
                <c:pt idx="21">
                  <c:v>3.60818810446838</c:v>
                </c:pt>
                <c:pt idx="22">
                  <c:v>3.64004447651067</c:v>
                </c:pt>
                <c:pt idx="23">
                  <c:v>3.67218210563001</c:v>
                </c:pt>
                <c:pt idx="24">
                  <c:v>3.70460347502013</c:v>
                </c:pt>
                <c:pt idx="25">
                  <c:v>3.73731108979866</c:v>
                </c:pt>
                <c:pt idx="26">
                  <c:v>3.77030747720068</c:v>
                </c:pt>
                <c:pt idx="27">
                  <c:v>3.80359518677402</c:v>
                </c:pt>
                <c:pt idx="28">
                  <c:v>3.83717679057624</c:v>
                </c:pt>
                <c:pt idx="29">
                  <c:v>3.87105488337336</c:v>
                </c:pt>
                <c:pt idx="30">
                  <c:v>3.90523208284037</c:v>
                </c:pt>
                <c:pt idx="31">
                  <c:v>3.93971102976345</c:v>
                </c:pt>
                <c:pt idx="32">
                  <c:v>3.97449438824407</c:v>
                </c:pt>
                <c:pt idx="33">
                  <c:v>4.00958484590483</c:v>
                </c:pt>
                <c:pt idx="34">
                  <c:v>4.04498511409709</c:v>
                </c:pt>
                <c:pt idx="35">
                  <c:v>4.08069792811048</c:v>
                </c:pt>
                <c:pt idx="36">
                  <c:v>4.11672604738428</c:v>
                </c:pt>
                <c:pt idx="37">
                  <c:v>4.15307225572061</c:v>
                </c:pt>
                <c:pt idx="38">
                  <c:v>4.18973936149952</c:v>
                </c:pt>
                <c:pt idx="39">
                  <c:v>4.22673019789601</c:v>
                </c:pt>
                <c:pt idx="40">
                  <c:v>4.26404762309894</c:v>
                </c:pt>
                <c:pt idx="41">
                  <c:v>4.30169452053182</c:v>
                </c:pt>
                <c:pt idx="42">
                  <c:v>4.33967379907571</c:v>
                </c:pt>
                <c:pt idx="43">
                  <c:v>4.37798839329389</c:v>
                </c:pt>
                <c:pt idx="44">
                  <c:v>4.41664126365862</c:v>
                </c:pt>
                <c:pt idx="45">
                  <c:v>4.45563539677996</c:v>
                </c:pt>
                <c:pt idx="46">
                  <c:v>4.49497380563643</c:v>
                </c:pt>
                <c:pt idx="47">
                  <c:v>4.5346595298079</c:v>
                </c:pt>
                <c:pt idx="48">
                  <c:v>4.57469563571041</c:v>
                </c:pt>
                <c:pt idx="49">
                  <c:v>4.61508521683312</c:v>
                </c:pt>
                <c:pt idx="50">
                  <c:v>4.65583139397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7135"/>
        <c:axId val="19907243"/>
      </c:lineChart>
      <c:catAx>
        <c:axId val="86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413"/>
        <c:crossesAt val="-50"/>
        <c:auto val="1"/>
        <c:lblAlgn val="ctr"/>
        <c:lblOffset val="100"/>
        <c:noMultiLvlLbl val="0"/>
      </c:catAx>
      <c:valAx>
        <c:axId val="980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15"/>
        <c:crossesAt val="1"/>
        <c:crossBetween val="midCat"/>
      </c:valAx>
      <c:catAx>
        <c:axId val="22627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243"/>
        <c:auto val="1"/>
        <c:lblAlgn val="ctr"/>
        <c:lblOffset val="100"/>
        <c:noMultiLvlLbl val="0"/>
      </c:catAx>
      <c:valAx>
        <c:axId val="1990724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35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942612942613"/>
          <c:y val="0.433860393366757"/>
          <c:w val="0.384778184778185"/>
          <c:h val="0.36396066332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Simulation!$B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wmf"/><Relationship Id="rId4" Type="http://schemas.openxmlformats.org/officeDocument/2006/relationships/chart" Target="../charts/chart6.xml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png"/><Relationship Id="rId10" Type="http://schemas.openxmlformats.org/officeDocument/2006/relationships/image" Target="../media/image11.wmf"/><Relationship Id="rId11" Type="http://schemas.openxmlformats.org/officeDocument/2006/relationships/image" Target="../media/image12.wmf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26</xdr:row>
      <xdr:rowOff>28440</xdr:rowOff>
    </xdr:from>
    <xdr:to>
      <xdr:col>7</xdr:col>
      <xdr:colOff>30600</xdr:colOff>
      <xdr:row>50</xdr:row>
      <xdr:rowOff>19080</xdr:rowOff>
    </xdr:to>
    <xdr:graphicFrame>
      <xdr:nvGraphicFramePr>
        <xdr:cNvPr id="0" name="Chart 58"/>
        <xdr:cNvGraphicFramePr/>
      </xdr:nvGraphicFramePr>
      <xdr:xfrm>
        <a:off x="191880" y="4324320"/>
        <a:ext cx="5552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1</xdr:row>
          <xdr:rowOff>0</xdr:rowOff>
        </xdr:from>
        <xdr:to>
          <xdr:col>6</xdr:col>
          <xdr:colOff>221400</xdr:colOff>
          <xdr:row>2</xdr:row>
          <xdr:rowOff>-47520</xdr:rowOff>
        </xdr:to>
        <xdr:sp>
          <xdr:nvSpPr>
            <xdr:cNvPr id="0" name="Scroll Ba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2</xdr:row>
          <xdr:rowOff>0</xdr:rowOff>
        </xdr:from>
        <xdr:to>
          <xdr:col>6</xdr:col>
          <xdr:colOff>221400</xdr:colOff>
          <xdr:row>3</xdr:row>
          <xdr:rowOff>-47520</xdr:rowOff>
        </xdr:to>
        <xdr:sp>
          <xdr:nvSpPr>
            <xdr:cNvPr id="0" name="Scroll Ba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480</xdr:colOff>
          <xdr:row>4</xdr:row>
          <xdr:rowOff>9360</xdr:rowOff>
        </xdr:from>
        <xdr:to>
          <xdr:col>6</xdr:col>
          <xdr:colOff>231480</xdr:colOff>
          <xdr:row>5</xdr:row>
          <xdr:rowOff>0</xdr:rowOff>
        </xdr:to>
        <xdr:sp>
          <xdr:nvSpPr>
            <xdr:cNvPr id="0" name="Scroll Bar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6</xdr:row>
          <xdr:rowOff>0</xdr:rowOff>
        </xdr:from>
        <xdr:to>
          <xdr:col>6</xdr:col>
          <xdr:colOff>221400</xdr:colOff>
          <xdr:row>7</xdr:row>
          <xdr:rowOff>-9360</xdr:rowOff>
        </xdr:to>
        <xdr:sp>
          <xdr:nvSpPr>
            <xdr:cNvPr id="0" name="Scroll Bar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7</xdr:row>
          <xdr:rowOff>0</xdr:rowOff>
        </xdr:from>
        <xdr:to>
          <xdr:col>6</xdr:col>
          <xdr:colOff>221400</xdr:colOff>
          <xdr:row>8</xdr:row>
          <xdr:rowOff>-9360</xdr:rowOff>
        </xdr:to>
        <xdr:sp>
          <xdr:nvSpPr>
            <xdr:cNvPr id="0" name="Scroll Ba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8</xdr:row>
          <xdr:rowOff>0</xdr:rowOff>
        </xdr:from>
        <xdr:to>
          <xdr:col>6</xdr:col>
          <xdr:colOff>221400</xdr:colOff>
          <xdr:row>9</xdr:row>
          <xdr:rowOff>-9720</xdr:rowOff>
        </xdr:to>
        <xdr:sp>
          <xdr:nvSpPr>
            <xdr:cNvPr id="0" name="Scroll Ba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8</xdr:col>
      <xdr:colOff>251280</xdr:colOff>
      <xdr:row>26</xdr:row>
      <xdr:rowOff>37800</xdr:rowOff>
    </xdr:from>
    <xdr:to>
      <xdr:col>30</xdr:col>
      <xdr:colOff>362160</xdr:colOff>
      <xdr:row>49</xdr:row>
      <xdr:rowOff>105120</xdr:rowOff>
    </xdr:to>
    <xdr:graphicFrame>
      <xdr:nvGraphicFramePr>
        <xdr:cNvPr id="1" name="Chart 168"/>
        <xdr:cNvGraphicFramePr/>
      </xdr:nvGraphicFramePr>
      <xdr:xfrm>
        <a:off x="11151720" y="4333680"/>
        <a:ext cx="578016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8800</xdr:colOff>
          <xdr:row>10</xdr:row>
          <xdr:rowOff>47160</xdr:rowOff>
        </xdr:from>
        <xdr:to>
          <xdr:col>1</xdr:col>
          <xdr:colOff>-7200</xdr:colOff>
          <xdr:row>11</xdr:row>
          <xdr:rowOff>133560</xdr:rowOff>
        </xdr:to>
        <xdr:sp>
          <xdr:nvSpPr>
            <xdr:cNvPr id="0" name="Option Button 212" descr="IW proportio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W proportio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IW _B not reduc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W _B not reduc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86920</xdr:colOff>
          <xdr:row>8</xdr:row>
          <xdr:rowOff>123840</xdr:rowOff>
        </xdr:from>
        <xdr:to>
          <xdr:col>1</xdr:col>
          <xdr:colOff>-7200</xdr:colOff>
          <xdr:row>10</xdr:row>
          <xdr:rowOff>28440</xdr:rowOff>
        </xdr:to>
        <xdr:sp>
          <xdr:nvSpPr>
            <xdr:cNvPr id="1001" name="Check Box 219" descr="Saving work in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ing work incom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26</xdr:row>
      <xdr:rowOff>37800</xdr:rowOff>
    </xdr:from>
    <xdr:to>
      <xdr:col>18</xdr:col>
      <xdr:colOff>70920</xdr:colOff>
      <xdr:row>50</xdr:row>
      <xdr:rowOff>38160</xdr:rowOff>
    </xdr:to>
    <xdr:graphicFrame>
      <xdr:nvGraphicFramePr>
        <xdr:cNvPr id="2" name="Chart 320"/>
        <xdr:cNvGraphicFramePr/>
      </xdr:nvGraphicFramePr>
      <xdr:xfrm>
        <a:off x="5854320" y="4333680"/>
        <a:ext cx="51170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9320</xdr:colOff>
          <xdr:row>3</xdr:row>
          <xdr:rowOff>133560</xdr:rowOff>
        </xdr:from>
        <xdr:to>
          <xdr:col>7</xdr:col>
          <xdr:colOff>390240</xdr:colOff>
          <xdr:row>4</xdr:row>
          <xdr:rowOff>1429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9320</xdr:colOff>
          <xdr:row>5</xdr:row>
          <xdr:rowOff>133560</xdr:rowOff>
        </xdr:from>
        <xdr:to>
          <xdr:col>7</xdr:col>
          <xdr:colOff>390240</xdr:colOff>
          <xdr:row>6</xdr:row>
          <xdr:rowOff>1429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9320</xdr:colOff>
          <xdr:row>4</xdr:row>
          <xdr:rowOff>152640</xdr:rowOff>
        </xdr:from>
        <xdr:to>
          <xdr:col>7</xdr:col>
          <xdr:colOff>390240</xdr:colOff>
          <xdr:row>5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18320</xdr:colOff>
          <xdr:row>6</xdr:row>
          <xdr:rowOff>133200</xdr:rowOff>
        </xdr:from>
        <xdr:to>
          <xdr:col>7</xdr:col>
          <xdr:colOff>400320</xdr:colOff>
          <xdr:row>7</xdr:row>
          <xdr:rowOff>1429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438120</xdr:colOff>
      <xdr:row>35</xdr:row>
      <xdr:rowOff>37800</xdr:rowOff>
    </xdr:from>
    <xdr:to>
      <xdr:col>10</xdr:col>
      <xdr:colOff>759960</xdr:colOff>
      <xdr:row>58</xdr:row>
      <xdr:rowOff>19080</xdr:rowOff>
    </xdr:to>
    <xdr:graphicFrame>
      <xdr:nvGraphicFramePr>
        <xdr:cNvPr id="3" name="Chart 12"/>
        <xdr:cNvGraphicFramePr/>
      </xdr:nvGraphicFramePr>
      <xdr:xfrm>
        <a:off x="2775600" y="5705280"/>
        <a:ext cx="5775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40920</xdr:colOff>
      <xdr:row>34</xdr:row>
      <xdr:rowOff>105120</xdr:rowOff>
    </xdr:from>
    <xdr:to>
      <xdr:col>18</xdr:col>
      <xdr:colOff>672840</xdr:colOff>
      <xdr:row>57</xdr:row>
      <xdr:rowOff>95400</xdr:rowOff>
    </xdr:to>
    <xdr:pic>
      <xdr:nvPicPr>
        <xdr:cNvPr id="4" name="Picture 14" descr=""/>
        <xdr:cNvPicPr/>
      </xdr:nvPicPr>
      <xdr:blipFill>
        <a:blip r:embed="rId2"/>
        <a:stretch/>
      </xdr:blipFill>
      <xdr:spPr>
        <a:xfrm>
          <a:off x="8911440" y="5610600"/>
          <a:ext cx="578592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584280</xdr:colOff>
      <xdr:row>18</xdr:row>
      <xdr:rowOff>0</xdr:rowOff>
    </xdr:from>
    <xdr:to>
      <xdr:col>29</xdr:col>
      <xdr:colOff>137160</xdr:colOff>
      <xdr:row>40</xdr:row>
      <xdr:rowOff>152280</xdr:rowOff>
    </xdr:to>
    <xdr:pic>
      <xdr:nvPicPr>
        <xdr:cNvPr id="5" name="Picture 15" descr=""/>
        <xdr:cNvPicPr/>
      </xdr:nvPicPr>
      <xdr:blipFill>
        <a:blip r:embed="rId3"/>
        <a:stretch/>
      </xdr:blipFill>
      <xdr:spPr>
        <a:xfrm>
          <a:off x="16946280" y="2914560"/>
          <a:ext cx="5785920" cy="37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1920</xdr:colOff>
      <xdr:row>58</xdr:row>
      <xdr:rowOff>37800</xdr:rowOff>
    </xdr:from>
    <xdr:to>
      <xdr:col>15</xdr:col>
      <xdr:colOff>176040</xdr:colOff>
      <xdr:row>80</xdr:row>
      <xdr:rowOff>66600</xdr:rowOff>
    </xdr:to>
    <xdr:graphicFrame>
      <xdr:nvGraphicFramePr>
        <xdr:cNvPr id="6" name="Chart 18"/>
        <xdr:cNvGraphicFramePr/>
      </xdr:nvGraphicFramePr>
      <xdr:xfrm>
        <a:off x="6924960" y="9429480"/>
        <a:ext cx="49381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52280</xdr:rowOff>
    </xdr:from>
    <xdr:to>
      <xdr:col>1</xdr:col>
      <xdr:colOff>536400</xdr:colOff>
      <xdr:row>10</xdr:row>
      <xdr:rowOff>954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9720" y="314280"/>
          <a:ext cx="130572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526680</xdr:colOff>
      <xdr:row>9</xdr:row>
      <xdr:rowOff>8604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162000"/>
          <a:ext cx="13057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8</xdr:col>
      <xdr:colOff>361440</xdr:colOff>
      <xdr:row>25</xdr:row>
      <xdr:rowOff>9360</xdr:rowOff>
    </xdr:to>
    <xdr:pic>
      <xdr:nvPicPr>
        <xdr:cNvPr id="9" name="Picture 8" descr=""/>
        <xdr:cNvPicPr/>
      </xdr:nvPicPr>
      <xdr:blipFill>
        <a:blip r:embed="rId3"/>
        <a:stretch/>
      </xdr:blipFill>
      <xdr:spPr>
        <a:xfrm>
          <a:off x="1558440" y="324000"/>
          <a:ext cx="503604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04440</xdr:colOff>
      <xdr:row>2</xdr:row>
      <xdr:rowOff>142920</xdr:rowOff>
    </xdr:from>
    <xdr:to>
      <xdr:col>21</xdr:col>
      <xdr:colOff>351720</xdr:colOff>
      <xdr:row>25</xdr:row>
      <xdr:rowOff>152280</xdr:rowOff>
    </xdr:to>
    <xdr:graphicFrame>
      <xdr:nvGraphicFramePr>
        <xdr:cNvPr id="10" name="Chart 10"/>
        <xdr:cNvGraphicFramePr/>
      </xdr:nvGraphicFramePr>
      <xdr:xfrm>
        <a:off x="12291480" y="466920"/>
        <a:ext cx="44222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26</xdr:row>
      <xdr:rowOff>0</xdr:rowOff>
    </xdr:from>
    <xdr:to>
      <xdr:col>8</xdr:col>
      <xdr:colOff>361440</xdr:colOff>
      <xdr:row>49</xdr:row>
      <xdr:rowOff>936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1558440" y="4210200"/>
          <a:ext cx="503604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120</xdr:colOff>
      <xdr:row>25</xdr:row>
      <xdr:rowOff>152280</xdr:rowOff>
    </xdr:from>
    <xdr:to>
      <xdr:col>14</xdr:col>
      <xdr:colOff>78480</xdr:colOff>
      <xdr:row>49</xdr:row>
      <xdr:rowOff>9360</xdr:rowOff>
    </xdr:to>
    <xdr:pic>
      <xdr:nvPicPr>
        <xdr:cNvPr id="12" name="Picture 13" descr=""/>
        <xdr:cNvPicPr/>
      </xdr:nvPicPr>
      <xdr:blipFill>
        <a:blip r:embed="rId6"/>
        <a:stretch/>
      </xdr:blipFill>
      <xdr:spPr>
        <a:xfrm>
          <a:off x="6554160" y="4200480"/>
          <a:ext cx="4432320" cy="37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1000</xdr:colOff>
      <xdr:row>1</xdr:row>
      <xdr:rowOff>133560</xdr:rowOff>
    </xdr:from>
    <xdr:to>
      <xdr:col>14</xdr:col>
      <xdr:colOff>108000</xdr:colOff>
      <xdr:row>24</xdr:row>
      <xdr:rowOff>152280</xdr:rowOff>
    </xdr:to>
    <xdr:pic>
      <xdr:nvPicPr>
        <xdr:cNvPr id="13" name="Picture 14" descr=""/>
        <xdr:cNvPicPr/>
      </xdr:nvPicPr>
      <xdr:blipFill>
        <a:blip r:embed="rId7"/>
        <a:stretch/>
      </xdr:blipFill>
      <xdr:spPr>
        <a:xfrm>
          <a:off x="6584040" y="295560"/>
          <a:ext cx="4431960" cy="37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8</xdr:col>
      <xdr:colOff>312840</xdr:colOff>
      <xdr:row>72</xdr:row>
      <xdr:rowOff>152280</xdr:rowOff>
    </xdr:to>
    <xdr:pic>
      <xdr:nvPicPr>
        <xdr:cNvPr id="14" name="Picture 17" descr=""/>
        <xdr:cNvPicPr/>
      </xdr:nvPicPr>
      <xdr:blipFill>
        <a:blip r:embed="rId8"/>
        <a:stretch/>
      </xdr:blipFill>
      <xdr:spPr>
        <a:xfrm>
          <a:off x="1558440" y="8096400"/>
          <a:ext cx="498744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76</xdr:row>
      <xdr:rowOff>9720</xdr:rowOff>
    </xdr:from>
    <xdr:to>
      <xdr:col>1</xdr:col>
      <xdr:colOff>585360</xdr:colOff>
      <xdr:row>84</xdr:row>
      <xdr:rowOff>95400</xdr:rowOff>
    </xdr:to>
    <xdr:pic>
      <xdr:nvPicPr>
        <xdr:cNvPr id="15" name="Picture 19" descr=""/>
        <xdr:cNvPicPr/>
      </xdr:nvPicPr>
      <xdr:blipFill>
        <a:blip r:embed="rId9"/>
        <a:stretch/>
      </xdr:blipFill>
      <xdr:spPr>
        <a:xfrm>
          <a:off x="9720" y="12315960"/>
          <a:ext cx="135468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14</xdr:col>
      <xdr:colOff>166680</xdr:colOff>
      <xdr:row>99</xdr:row>
      <xdr:rowOff>19080</xdr:rowOff>
    </xdr:to>
    <xdr:pic>
      <xdr:nvPicPr>
        <xdr:cNvPr id="16" name="Picture 21" descr=""/>
        <xdr:cNvPicPr/>
      </xdr:nvPicPr>
      <xdr:blipFill>
        <a:blip r:embed="rId10"/>
        <a:stretch/>
      </xdr:blipFill>
      <xdr:spPr>
        <a:xfrm>
          <a:off x="1558440" y="12306240"/>
          <a:ext cx="9516240" cy="37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</xdr:row>
      <xdr:rowOff>0</xdr:rowOff>
    </xdr:from>
    <xdr:to>
      <xdr:col>8</xdr:col>
      <xdr:colOff>361440</xdr:colOff>
      <xdr:row>125</xdr:row>
      <xdr:rowOff>9360</xdr:rowOff>
    </xdr:to>
    <xdr:pic>
      <xdr:nvPicPr>
        <xdr:cNvPr id="17" name="Picture 23" descr=""/>
        <xdr:cNvPicPr/>
      </xdr:nvPicPr>
      <xdr:blipFill>
        <a:blip r:embed="rId11"/>
        <a:stretch/>
      </xdr:blipFill>
      <xdr:spPr>
        <a:xfrm>
          <a:off x="1558440" y="16516440"/>
          <a:ext cx="503604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1</xdr:col>
      <xdr:colOff>293040</xdr:colOff>
      <xdr:row>107</xdr:row>
      <xdr:rowOff>104760</xdr:rowOff>
    </xdr:to>
    <xdr:pic>
      <xdr:nvPicPr>
        <xdr:cNvPr id="18" name="Picture 24" descr=""/>
        <xdr:cNvPicPr/>
      </xdr:nvPicPr>
      <xdr:blipFill>
        <a:blip r:embed="rId12"/>
        <a:stretch/>
      </xdr:blipFill>
      <xdr:spPr>
        <a:xfrm>
          <a:off x="0" y="16354440"/>
          <a:ext cx="107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741240</xdr:colOff>
      <xdr:row>15</xdr:row>
      <xdr:rowOff>162000</xdr:rowOff>
    </xdr:to>
    <xdr:pic>
      <xdr:nvPicPr>
        <xdr:cNvPr id="19" name="Picture 27" descr=""/>
        <xdr:cNvPicPr/>
      </xdr:nvPicPr>
      <xdr:blipFill>
        <a:blip r:embed="rId13"/>
        <a:stretch/>
      </xdr:blipFill>
      <xdr:spPr>
        <a:xfrm>
          <a:off x="0" y="1943280"/>
          <a:ext cx="1520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1</xdr:col>
      <xdr:colOff>731160</xdr:colOff>
      <xdr:row>89</xdr:row>
      <xdr:rowOff>105120</xdr:rowOff>
    </xdr:to>
    <xdr:pic>
      <xdr:nvPicPr>
        <xdr:cNvPr id="20" name="Picture 28" descr=""/>
        <xdr:cNvPicPr/>
      </xdr:nvPicPr>
      <xdr:blipFill>
        <a:blip r:embed="rId14"/>
        <a:stretch/>
      </xdr:blipFill>
      <xdr:spPr>
        <a:xfrm>
          <a:off x="0" y="13763520"/>
          <a:ext cx="15102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109</xdr:row>
      <xdr:rowOff>0</xdr:rowOff>
    </xdr:from>
    <xdr:to>
      <xdr:col>1</xdr:col>
      <xdr:colOff>302760</xdr:colOff>
      <xdr:row>113</xdr:row>
      <xdr:rowOff>47520</xdr:rowOff>
    </xdr:to>
    <xdr:pic>
      <xdr:nvPicPr>
        <xdr:cNvPr id="21" name="Picture 29" descr=""/>
        <xdr:cNvPicPr/>
      </xdr:nvPicPr>
      <xdr:blipFill>
        <a:blip r:embed="rId15"/>
        <a:stretch/>
      </xdr:blipFill>
      <xdr:spPr>
        <a:xfrm>
          <a:off x="58680" y="17649720"/>
          <a:ext cx="10231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497520</xdr:colOff>
      <xdr:row>21</xdr:row>
      <xdr:rowOff>860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779040" y="647640"/>
          <a:ext cx="5172480" cy="32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de.wikipedia.org/wiki/Karl_Albrecht" TargetMode="External"/><Relationship Id="rId2" Type="http://schemas.openxmlformats.org/officeDocument/2006/relationships/hyperlink" Target="https://de.wikipedia.org/wiki/Einzelhandel" TargetMode="External"/><Relationship Id="rId3" Type="http://schemas.openxmlformats.org/officeDocument/2006/relationships/hyperlink" Target="https://de.wikipedia.org/wiki/Karl_Albrecht" TargetMode="External"/><Relationship Id="rId4" Type="http://schemas.openxmlformats.org/officeDocument/2006/relationships/hyperlink" Target="https://de.wikipedia.org/wiki/Aldi" TargetMode="External"/><Relationship Id="rId5" Type="http://schemas.openxmlformats.org/officeDocument/2006/relationships/hyperlink" Target="https://de.wikipedia.org/wiki/Einzelhandel" TargetMode="External"/><Relationship Id="rId6" Type="http://schemas.openxmlformats.org/officeDocument/2006/relationships/hyperlink" Target="https://de.wikipedia.org/wiki/Karl_Albrecht" TargetMode="External"/><Relationship Id="rId7" Type="http://schemas.openxmlformats.org/officeDocument/2006/relationships/hyperlink" Target="https://de.wikipedia.org/wiki/Aldi_S&#252;d" TargetMode="External"/><Relationship Id="rId8" Type="http://schemas.openxmlformats.org/officeDocument/2006/relationships/hyperlink" Target="https://de.wikipedia.org/wiki/Einzelhandel" TargetMode="External"/><Relationship Id="rId9" Type="http://schemas.openxmlformats.org/officeDocument/2006/relationships/hyperlink" Target="https://de.wikipedia.org/wiki/Karl_Albrecht" TargetMode="External"/><Relationship Id="rId10" Type="http://schemas.openxmlformats.org/officeDocument/2006/relationships/hyperlink" Target="https://de.wikipedia.org/wiki/Aldi_S&#252;d" TargetMode="External"/><Relationship Id="rId11" Type="http://schemas.openxmlformats.org/officeDocument/2006/relationships/hyperlink" Target="https://de.wikipedia.org/wiki/Einzelhandel" TargetMode="External"/><Relationship Id="rId12" Type="http://schemas.openxmlformats.org/officeDocument/2006/relationships/hyperlink" Target="https://de.wikipedia.org/wiki/Karl_Albrecht" TargetMode="External"/><Relationship Id="rId13" Type="http://schemas.openxmlformats.org/officeDocument/2006/relationships/hyperlink" Target="https://de.wikipedia.org/wiki/Aldi_S&#252;d" TargetMode="External"/><Relationship Id="rId14" Type="http://schemas.openxmlformats.org/officeDocument/2006/relationships/hyperlink" Target="https://de.wikipedia.org/wiki/Einzelhandel" TargetMode="External"/><Relationship Id="rId15" Type="http://schemas.openxmlformats.org/officeDocument/2006/relationships/hyperlink" Target="https://de.wikipedia.org/wiki/Georg_Friedrich_Wilhelm_Schaeffler" TargetMode="External"/><Relationship Id="rId16" Type="http://schemas.openxmlformats.org/officeDocument/2006/relationships/hyperlink" Target="https://de.wikipedia.org/wiki/Schaeffler-Gruppe" TargetMode="External"/><Relationship Id="rId17" Type="http://schemas.openxmlformats.org/officeDocument/2006/relationships/hyperlink" Target="https://de.wikipedia.org/wiki/Theo_Albrecht" TargetMode="External"/><Relationship Id="rId18" Type="http://schemas.openxmlformats.org/officeDocument/2006/relationships/hyperlink" Target="https://de.wikipedia.org/wiki/Theo_Albrecht" TargetMode="External"/><Relationship Id="rId19" Type="http://schemas.openxmlformats.org/officeDocument/2006/relationships/hyperlink" Target="https://de.wikipedia.org/wiki/Michael_Otto" TargetMode="External"/><Relationship Id="rId20" Type="http://schemas.openxmlformats.org/officeDocument/2006/relationships/hyperlink" Target="https://de.wikipedia.org/wiki/Otto_Group" TargetMode="External"/><Relationship Id="rId21" Type="http://schemas.openxmlformats.org/officeDocument/2006/relationships/hyperlink" Target="https://de.wikipedia.org/wiki/Versandhandel" TargetMode="External"/><Relationship Id="rId22" Type="http://schemas.openxmlformats.org/officeDocument/2006/relationships/hyperlink" Target="https://de.wikipedia.org/wiki/Michael_Otto" TargetMode="External"/><Relationship Id="rId23" Type="http://schemas.openxmlformats.org/officeDocument/2006/relationships/hyperlink" Target="https://de.wikipedia.org/wiki/Otto_Group" TargetMode="External"/><Relationship Id="rId24" Type="http://schemas.openxmlformats.org/officeDocument/2006/relationships/hyperlink" Target="https://de.wikipedia.org/wiki/Versandhandel" TargetMode="External"/><Relationship Id="rId25" Type="http://schemas.openxmlformats.org/officeDocument/2006/relationships/hyperlink" Target="https://de.wikipedia.org/wiki/Berthold_Albrecht" TargetMode="External"/><Relationship Id="rId26" Type="http://schemas.openxmlformats.org/officeDocument/2006/relationships/hyperlink" Target="https://de.wikipedia.org/wiki/Aldi_S&#252;d" TargetMode="External"/><Relationship Id="rId27" Type="http://schemas.openxmlformats.org/officeDocument/2006/relationships/hyperlink" Target="https://de.wikipedia.org/wiki/Susanne_Klatten" TargetMode="External"/><Relationship Id="rId28" Type="http://schemas.openxmlformats.org/officeDocument/2006/relationships/hyperlink" Target="https://de.wikipedia.org/wiki/Schwarz-Gruppe" TargetMode="External"/><Relationship Id="rId29" Type="http://schemas.openxmlformats.org/officeDocument/2006/relationships/hyperlink" Target="https://de.wikipedia.org/wiki/Versandhandel" TargetMode="External"/><Relationship Id="rId30" Type="http://schemas.openxmlformats.org/officeDocument/2006/relationships/hyperlink" Target="https://de.wikipedia.org/wiki/Dieter_Schwarz" TargetMode="External"/><Relationship Id="rId31" Type="http://schemas.openxmlformats.org/officeDocument/2006/relationships/hyperlink" Target="https://de.wikipedia.org/wiki/Handel" TargetMode="External"/><Relationship Id="rId32" Type="http://schemas.openxmlformats.org/officeDocument/2006/relationships/hyperlink" Target="https://de.wikipedia.org/wiki/Theo_Albrecht" TargetMode="External"/><Relationship Id="rId33" Type="http://schemas.openxmlformats.org/officeDocument/2006/relationships/hyperlink" Target="https://de.wikipedia.org/wiki/Susanne_Klatten" TargetMode="External"/><Relationship Id="rId34" Type="http://schemas.openxmlformats.org/officeDocument/2006/relationships/hyperlink" Target="https://de.wikipedia.org/wiki/Michael_Otto" TargetMode="External"/><Relationship Id="rId35" Type="http://schemas.openxmlformats.org/officeDocument/2006/relationships/hyperlink" Target="https://de.wikipedia.org/wiki/Otto_Group" TargetMode="External"/><Relationship Id="rId36" Type="http://schemas.openxmlformats.org/officeDocument/2006/relationships/hyperlink" Target="https://de.wikipedia.org/wiki/Versandhandel" TargetMode="External"/><Relationship Id="rId37" Type="http://schemas.openxmlformats.org/officeDocument/2006/relationships/hyperlink" Target="https://de.wikipedia.org/wiki/Dieter_Schwarz" TargetMode="External"/><Relationship Id="rId38" Type="http://schemas.openxmlformats.org/officeDocument/2006/relationships/hyperlink" Target="https://de.wikipedia.org/wiki/Schwarz-Gruppe" TargetMode="External"/><Relationship Id="rId39" Type="http://schemas.openxmlformats.org/officeDocument/2006/relationships/hyperlink" Target="https://de.wikipedia.org/wiki/Reinhard_Mohn" TargetMode="External"/><Relationship Id="rId40" Type="http://schemas.openxmlformats.org/officeDocument/2006/relationships/hyperlink" Target="https://de.wikipedia.org/wiki/Reinhard_Mohn" TargetMode="External"/><Relationship Id="rId41" Type="http://schemas.openxmlformats.org/officeDocument/2006/relationships/hyperlink" Target="https://de.wikipedia.org/wiki/Adolf_Merckle" TargetMode="External"/><Relationship Id="rId42" Type="http://schemas.openxmlformats.org/officeDocument/2006/relationships/hyperlink" Target="https://de.wikipedia.org/wiki/Ratiopharm" TargetMode="External"/><Relationship Id="rId43" Type="http://schemas.openxmlformats.org/officeDocument/2006/relationships/hyperlink" Target="https://de.wikipedia.org/wiki/Michael_Otto" TargetMode="External"/><Relationship Id="rId44" Type="http://schemas.openxmlformats.org/officeDocument/2006/relationships/hyperlink" Target="https://de.wikipedia.org/wiki/Otto_Group" TargetMode="External"/><Relationship Id="rId45" Type="http://schemas.openxmlformats.org/officeDocument/2006/relationships/hyperlink" Target="https://de.wikipedia.org/wiki/Versandhandel" TargetMode="External"/><Relationship Id="rId46" Type="http://schemas.openxmlformats.org/officeDocument/2006/relationships/hyperlink" Target="https://de.wikipedia.org/wiki/Susanne_Klatten" TargetMode="External"/><Relationship Id="rId47" Type="http://schemas.openxmlformats.org/officeDocument/2006/relationships/hyperlink" Target="https://de.wikipedia.org/wiki/Susanne_Klatten" TargetMode="External"/><Relationship Id="rId48" Type="http://schemas.openxmlformats.org/officeDocument/2006/relationships/hyperlink" Target="https://de.wikipedia.org/wiki/Theo_Albrecht_junior" TargetMode="External"/><Relationship Id="rId49" Type="http://schemas.openxmlformats.org/officeDocument/2006/relationships/hyperlink" Target="https://de.wikipedia.org/wiki/Adolf_Merckle" TargetMode="External"/><Relationship Id="rId50" Type="http://schemas.openxmlformats.org/officeDocument/2006/relationships/hyperlink" Target="https://de.wikipedia.org/wiki/Baustoffe" TargetMode="External"/><Relationship Id="rId51" Type="http://schemas.openxmlformats.org/officeDocument/2006/relationships/hyperlink" Target="https://de.wikipedia.org/wiki/Reimann_%28Unternehmerfamilie%29" TargetMode="External"/><Relationship Id="rId52" Type="http://schemas.openxmlformats.org/officeDocument/2006/relationships/hyperlink" Target="https://de.wikipedia.org/wiki/Kosmetik" TargetMode="External"/><Relationship Id="rId53" Type="http://schemas.openxmlformats.org/officeDocument/2006/relationships/hyperlink" Target="https://de.wikipedia.org/wiki/August_von_Finck_junior" TargetMode="External"/><Relationship Id="rId54" Type="http://schemas.openxmlformats.org/officeDocument/2006/relationships/hyperlink" Target="https://de.wikipedia.org/wiki/Stefan_Quandt" TargetMode="External"/><Relationship Id="rId55" Type="http://schemas.openxmlformats.org/officeDocument/2006/relationships/hyperlink" Target="https://de.wikipedia.org/wiki/BMW" TargetMode="External"/><Relationship Id="rId56" Type="http://schemas.openxmlformats.org/officeDocument/2006/relationships/hyperlink" Target="https://de.wikipedia.org/wiki/Stefan_Quandt" TargetMode="External"/><Relationship Id="rId57" Type="http://schemas.openxmlformats.org/officeDocument/2006/relationships/hyperlink" Target="https://de.wikipedia.org/wiki/BMW" TargetMode="External"/><Relationship Id="rId58" Type="http://schemas.openxmlformats.org/officeDocument/2006/relationships/hyperlink" Target="https://de.wikipedia.org/wiki/Michael_Otto" TargetMode="External"/><Relationship Id="rId59" Type="http://schemas.openxmlformats.org/officeDocument/2006/relationships/hyperlink" Target="https://de.wikipedia.org/wiki/Otto_Group" TargetMode="External"/><Relationship Id="rId60" Type="http://schemas.openxmlformats.org/officeDocument/2006/relationships/hyperlink" Target="https://de.wikipedia.org/wiki/Versandhandel" TargetMode="External"/><Relationship Id="rId61" Type="http://schemas.openxmlformats.org/officeDocument/2006/relationships/hyperlink" Target="https://de.wikipedia.org/wiki/Friedrich_Karl_Flick" TargetMode="External"/><Relationship Id="rId62" Type="http://schemas.openxmlformats.org/officeDocument/2006/relationships/hyperlink" Target="https://de.wikipedia.org/w/index.php?title=Flick-Holding&amp;action=edit&amp;redlink=1" TargetMode="External"/><Relationship Id="rId63" Type="http://schemas.openxmlformats.org/officeDocument/2006/relationships/hyperlink" Target="https://de.wikipedia.org/wiki/Friedrich_Karl_Flick" TargetMode="External"/><Relationship Id="rId64" Type="http://schemas.openxmlformats.org/officeDocument/2006/relationships/hyperlink" Target="https://de.wikipedia.org/w/index.php?title=Flick-Holding&amp;action=edit&amp;redlink=1" TargetMode="External"/><Relationship Id="rId65" Type="http://schemas.openxmlformats.org/officeDocument/2006/relationships/hyperlink" Target="https://de.wikipedia.org/wiki/Reinhard_Mohn" TargetMode="External"/><Relationship Id="rId66" Type="http://schemas.openxmlformats.org/officeDocument/2006/relationships/hyperlink" Target="https://de.wikipedia.org/wiki/Bertelsmann" TargetMode="External"/><Relationship Id="rId67" Type="http://schemas.openxmlformats.org/officeDocument/2006/relationships/hyperlink" Target="https://de.wikipedia.org/wiki/Verlag" TargetMode="External"/><Relationship Id="rId68" Type="http://schemas.openxmlformats.org/officeDocument/2006/relationships/hyperlink" Target="https://de.wikipedia.org/wiki/Susanne_Klatten" TargetMode="External"/><Relationship Id="rId69" Type="http://schemas.openxmlformats.org/officeDocument/2006/relationships/hyperlink" Target="https://de.wikipedia.org/wiki/Pharma" TargetMode="External"/><Relationship Id="rId70" Type="http://schemas.openxmlformats.org/officeDocument/2006/relationships/hyperlink" Target="https://de.wikipedia.org/wiki/Klaus-Michael_K&#252;hne" TargetMode="External"/><Relationship Id="rId71" Type="http://schemas.openxmlformats.org/officeDocument/2006/relationships/hyperlink" Target="https://de.wikipedia.org/wiki/K&#252;hne_%2B_Nagel" TargetMode="External"/><Relationship Id="rId72" Type="http://schemas.openxmlformats.org/officeDocument/2006/relationships/hyperlink" Target="https://de.wikipedia.org/wiki/Logistik" TargetMode="External"/><Relationship Id="rId73" Type="http://schemas.openxmlformats.org/officeDocument/2006/relationships/hyperlink" Target="https://de.wikipedia.org/wiki/Klaus-Michael_K&#252;hne" TargetMode="External"/><Relationship Id="rId74" Type="http://schemas.openxmlformats.org/officeDocument/2006/relationships/hyperlink" Target="https://de.wikipedia.org/wiki/K&#252;hne_%2B_Nagel" TargetMode="External"/><Relationship Id="rId75" Type="http://schemas.openxmlformats.org/officeDocument/2006/relationships/hyperlink" Target="https://de.wikipedia.org/wiki/Logistik" TargetMode="External"/><Relationship Id="rId76" Type="http://schemas.openxmlformats.org/officeDocument/2006/relationships/hyperlink" Target="https://de.wikipedia.org/wiki/Johanna_Quandt" TargetMode="External"/><Relationship Id="rId77" Type="http://schemas.openxmlformats.org/officeDocument/2006/relationships/hyperlink" Target="https://de.wikipedia.org/wiki/BMW" TargetMode="External"/><Relationship Id="rId78" Type="http://schemas.openxmlformats.org/officeDocument/2006/relationships/hyperlink" Target="https://de.wikipedia.org/wiki/Susanne_Klatten" TargetMode="External"/><Relationship Id="rId79" Type="http://schemas.openxmlformats.org/officeDocument/2006/relationships/hyperlink" Target="https://de.wikipedia.org/wiki/Ingeburg_Herz" TargetMode="External"/><Relationship Id="rId80" Type="http://schemas.openxmlformats.org/officeDocument/2006/relationships/hyperlink" Target="https://de.wikipedia.org/wiki/Ingeburg_Herz" TargetMode="External"/><Relationship Id="rId81" Type="http://schemas.openxmlformats.org/officeDocument/2006/relationships/hyperlink" Target="https://de.wikipedia.org/wiki/Maria-Elisabeth_Schaeffler" TargetMode="External"/><Relationship Id="rId82" Type="http://schemas.openxmlformats.org/officeDocument/2006/relationships/hyperlink" Target="https://de.wikipedia.org/wiki/Schaeffler_KG" TargetMode="External"/><Relationship Id="rId83" Type="http://schemas.openxmlformats.org/officeDocument/2006/relationships/hyperlink" Target="https://de.wikipedia.org/wiki/Maschinenbau" TargetMode="External"/><Relationship Id="rId84" Type="http://schemas.openxmlformats.org/officeDocument/2006/relationships/hyperlink" Target="https://de.wikipedia.org/wiki/Reinhold_W&#252;rth" TargetMode="External"/><Relationship Id="rId85" Type="http://schemas.openxmlformats.org/officeDocument/2006/relationships/hyperlink" Target="https://de.wikipedia.org/wiki/W&#252;rth-Gruppe" TargetMode="External"/><Relationship Id="rId86" Type="http://schemas.openxmlformats.org/officeDocument/2006/relationships/hyperlink" Target="https://de.wikipedia.org/wiki/Curt_Engelhorn" TargetMode="External"/><Relationship Id="rId87" Type="http://schemas.openxmlformats.org/officeDocument/2006/relationships/hyperlink" Target="https://de.wikipedia.org/wiki/Boehringer_Mannheim" TargetMode="External"/><Relationship Id="rId88" Type="http://schemas.openxmlformats.org/officeDocument/2006/relationships/hyperlink" Target="https://de.wikipedia.org/wiki/Chemie" TargetMode="External"/><Relationship Id="rId89" Type="http://schemas.openxmlformats.org/officeDocument/2006/relationships/hyperlink" Target="https://de.wikipedia.org/wiki/Johanna_Quandt" TargetMode="External"/><Relationship Id="rId90" Type="http://schemas.openxmlformats.org/officeDocument/2006/relationships/hyperlink" Target="https://de.wikipedia.org/wiki/BMW" TargetMode="External"/><Relationship Id="rId91" Type="http://schemas.openxmlformats.org/officeDocument/2006/relationships/hyperlink" Target="https://de.wikipedia.org/wiki/Klaus-Michael_K&#252;hne" TargetMode="External"/><Relationship Id="rId92" Type="http://schemas.openxmlformats.org/officeDocument/2006/relationships/hyperlink" Target="https://de.wikipedia.org/wiki/K&#252;hne_%2B_Nagel" TargetMode="External"/><Relationship Id="rId93" Type="http://schemas.openxmlformats.org/officeDocument/2006/relationships/hyperlink" Target="https://de.wikipedia.org/wiki/Logistik" TargetMode="External"/><Relationship Id="rId94" Type="http://schemas.openxmlformats.org/officeDocument/2006/relationships/hyperlink" Target="https://de.wikipedia.org/wiki/Stefan_Quandt" TargetMode="External"/><Relationship Id="rId95" Type="http://schemas.openxmlformats.org/officeDocument/2006/relationships/hyperlink" Target="https://de.wikipedia.org/wiki/BMW" TargetMode="External"/><Relationship Id="rId96" Type="http://schemas.openxmlformats.org/officeDocument/2006/relationships/hyperlink" Target="https://de.wikipedia.org/wiki/Reinhold_W&#252;rth" TargetMode="External"/><Relationship Id="rId97" Type="http://schemas.openxmlformats.org/officeDocument/2006/relationships/hyperlink" Target="https://de.wikipedia.org/wiki/August_von_Finck_junior" TargetMode="External"/><Relationship Id="rId98" Type="http://schemas.openxmlformats.org/officeDocument/2006/relationships/hyperlink" Target="https://de.wikipedia.org/wiki/Investition" TargetMode="External"/><Relationship Id="rId99" Type="http://schemas.openxmlformats.org/officeDocument/2006/relationships/hyperlink" Target="https://de.wikipedia.org/wiki/Erivan_Haub" TargetMode="External"/><Relationship Id="rId100" Type="http://schemas.openxmlformats.org/officeDocument/2006/relationships/hyperlink" Target="https://de.wikipedia.org/wiki/Unternehmensgruppe_Tengelmann" TargetMode="External"/><Relationship Id="rId101" Type="http://schemas.openxmlformats.org/officeDocument/2006/relationships/hyperlink" Target="https://de.wikipedia.org/wiki/August_Oetker_der_J&#252;ngere" TargetMode="External"/><Relationship Id="rId102" Type="http://schemas.openxmlformats.org/officeDocument/2006/relationships/hyperlink" Target="https://de.wikipedia.org/wiki/Dr._August_Oetker_KG" TargetMode="External"/><Relationship Id="rId103" Type="http://schemas.openxmlformats.org/officeDocument/2006/relationships/hyperlink" Target="https://de.wikipedia.org/wiki/Stefan_Quandt" TargetMode="External"/><Relationship Id="rId104" Type="http://schemas.openxmlformats.org/officeDocument/2006/relationships/hyperlink" Target="https://de.wikipedia.org/wiki/BMW" TargetMode="External"/><Relationship Id="rId105" Type="http://schemas.openxmlformats.org/officeDocument/2006/relationships/hyperlink" Target="https://de.wikipedia.org/wiki/Maria-Elisabeth_Schaeffler" TargetMode="External"/><Relationship Id="rId106" Type="http://schemas.openxmlformats.org/officeDocument/2006/relationships/hyperlink" Target="https://de.wikipedia.org/wiki/Schaeffler-Gruppe" TargetMode="External"/><Relationship Id="rId107" Type="http://schemas.openxmlformats.org/officeDocument/2006/relationships/hyperlink" Target="https://de.wikipedia.org/wiki/Maschinenbau" TargetMode="External"/><Relationship Id="rId108" Type="http://schemas.openxmlformats.org/officeDocument/2006/relationships/hyperlink" Target="https://de.wikipedia.org/wiki/August_von_Finck_junior" TargetMode="External"/><Relationship Id="rId109" Type="http://schemas.openxmlformats.org/officeDocument/2006/relationships/hyperlink" Target="https://de.wikipedia.org/wiki/Johanna_Quandt" TargetMode="External"/><Relationship Id="rId110" Type="http://schemas.openxmlformats.org/officeDocument/2006/relationships/hyperlink" Target="https://de.wikipedia.org/wiki/BMW" TargetMode="External"/><Relationship Id="rId111" Type="http://schemas.openxmlformats.org/officeDocument/2006/relationships/hyperlink" Target="https://de.wikipedia.org/wiki/Stefan_Quandt" TargetMode="External"/><Relationship Id="rId112" Type="http://schemas.openxmlformats.org/officeDocument/2006/relationships/hyperlink" Target="https://de.wikipedia.org/wiki/Tchibo" TargetMode="External"/><Relationship Id="rId113" Type="http://schemas.openxmlformats.org/officeDocument/2006/relationships/hyperlink" Target="https://de.wikipedia.org/wiki/Kaffee" TargetMode="External"/><Relationship Id="rId114" Type="http://schemas.openxmlformats.org/officeDocument/2006/relationships/hyperlink" Target="https://de.wikipedia.org/wiki/Reinhold_W&#252;rth" TargetMode="External"/><Relationship Id="rId115" Type="http://schemas.openxmlformats.org/officeDocument/2006/relationships/hyperlink" Target="https://de.wikipedia.org/wiki/W&#252;rth-Gruppe" TargetMode="External"/><Relationship Id="rId116" Type="http://schemas.openxmlformats.org/officeDocument/2006/relationships/hyperlink" Target="https://de.wikipedia.org/wiki/Handel" TargetMode="External"/><Relationship Id="rId117" Type="http://schemas.openxmlformats.org/officeDocument/2006/relationships/hyperlink" Target="https://de.wikipedia.org/wiki/August_von_Finck_junior" TargetMode="External"/><Relationship Id="rId118" Type="http://schemas.openxmlformats.org/officeDocument/2006/relationships/hyperlink" Target="https://de.wikipedia.org/wiki/Hasso_Plattner" TargetMode="External"/><Relationship Id="rId119" Type="http://schemas.openxmlformats.org/officeDocument/2006/relationships/hyperlink" Target="https://de.wikipedia.org/wiki/SAP" TargetMode="External"/><Relationship Id="rId120" Type="http://schemas.openxmlformats.org/officeDocument/2006/relationships/hyperlink" Target="https://de.wikipedia.org/wiki/Software" TargetMode="External"/><Relationship Id="rId121" Type="http://schemas.openxmlformats.org/officeDocument/2006/relationships/hyperlink" Target="https://de.wikipedia.org/wiki/Klaus-Michael_K&#252;hne" TargetMode="External"/><Relationship Id="rId122" Type="http://schemas.openxmlformats.org/officeDocument/2006/relationships/hyperlink" Target="https://de.wikipedia.org/wiki/K&#252;hne_%2B_Nagel" TargetMode="External"/><Relationship Id="rId123" Type="http://schemas.openxmlformats.org/officeDocument/2006/relationships/hyperlink" Target="https://de.wikipedia.org/wiki/Logistik" TargetMode="External"/><Relationship Id="rId124" Type="http://schemas.openxmlformats.org/officeDocument/2006/relationships/hyperlink" Target="https://de.wikipedia.org/wiki/Curt_Engelhorn" TargetMode="External"/><Relationship Id="rId125" Type="http://schemas.openxmlformats.org/officeDocument/2006/relationships/hyperlink" Target="https://de.wikipedia.org/wiki/Hoffmann-La_Roche" TargetMode="External"/><Relationship Id="rId126" Type="http://schemas.openxmlformats.org/officeDocument/2006/relationships/hyperlink" Target="https://de.wikipedia.org/wiki/Mayfair_Verm&#246;gensverwaltung" TargetMode="External"/><Relationship Id="rId127" Type="http://schemas.openxmlformats.org/officeDocument/2006/relationships/hyperlink" Target="https://de.wikipedia.org/wiki/Reimann_%28Unternehmerfamilie%29" TargetMode="External"/><Relationship Id="rId128" Type="http://schemas.openxmlformats.org/officeDocument/2006/relationships/hyperlink" Target="https://de.wikipedia.org/wiki/Johanna_Quandt" TargetMode="External"/><Relationship Id="rId129" Type="http://schemas.openxmlformats.org/officeDocument/2006/relationships/hyperlink" Target="https://de.wikipedia.org/wiki/Stefan_Quandt" TargetMode="External"/><Relationship Id="rId130" Type="http://schemas.openxmlformats.org/officeDocument/2006/relationships/hyperlink" Target="https://de.wikipedia.org/wiki/B._Braun_Melsungen" TargetMode="External"/><Relationship Id="rId131" Type="http://schemas.openxmlformats.org/officeDocument/2006/relationships/hyperlink" Target="https://de.wikipedia.org/wiki/Karl-Heinz_Kipp" TargetMode="External"/><Relationship Id="rId132" Type="http://schemas.openxmlformats.org/officeDocument/2006/relationships/hyperlink" Target="https://de.wikipedia.org/wiki/Real_%28Handelskette%29" TargetMode="External"/><Relationship Id="rId133" Type="http://schemas.openxmlformats.org/officeDocument/2006/relationships/hyperlink" Target="https://de.wikipedia.org/wiki/Hasso_Plattner" TargetMode="External"/><Relationship Id="rId134" Type="http://schemas.openxmlformats.org/officeDocument/2006/relationships/hyperlink" Target="https://de.wikipedia.org/wiki/SAP" TargetMode="External"/><Relationship Id="rId135" Type="http://schemas.openxmlformats.org/officeDocument/2006/relationships/hyperlink" Target="https://de.wikipedia.org/wiki/Software" TargetMode="External"/><Relationship Id="rId136" Type="http://schemas.openxmlformats.org/officeDocument/2006/relationships/hyperlink" Target="https://de.wikipedia.org/wiki/Curt_Engelhorn" TargetMode="External"/><Relationship Id="rId137" Type="http://schemas.openxmlformats.org/officeDocument/2006/relationships/hyperlink" Target="https://de.wikipedia.org/wiki/Boehringer_Mannheim" TargetMode="External"/><Relationship Id="rId138" Type="http://schemas.openxmlformats.org/officeDocument/2006/relationships/hyperlink" Target="https://de.wikipedia.org/wiki/Chemie" TargetMode="External"/><Relationship Id="rId139" Type="http://schemas.openxmlformats.org/officeDocument/2006/relationships/hyperlink" Target="https://de.wikipedia.org/wiki/Hasso_Plattner" TargetMode="External"/><Relationship Id="rId140" Type="http://schemas.openxmlformats.org/officeDocument/2006/relationships/hyperlink" Target="https://de.wikipedia.org/wiki/SAP" TargetMode="External"/><Relationship Id="rId141" Type="http://schemas.openxmlformats.org/officeDocument/2006/relationships/hyperlink" Target="https://de.wikipedia.org/wiki/Software" TargetMode="External"/><Relationship Id="rId142" Type="http://schemas.openxmlformats.org/officeDocument/2006/relationships/hyperlink" Target="https://de.wikipedia.org/wiki/G&#252;nter_Herz" TargetMode="External"/><Relationship Id="rId143" Type="http://schemas.openxmlformats.org/officeDocument/2006/relationships/hyperlink" Target="https://de.wikipedia.org/wiki/Mayfair_Verm&#246;gensverwaltung" TargetMode="External"/><Relationship Id="rId144" Type="http://schemas.openxmlformats.org/officeDocument/2006/relationships/hyperlink" Target="https://de.wikipedia.org/wiki/Curt_Engelhorn" TargetMode="External"/><Relationship Id="rId145" Type="http://schemas.openxmlformats.org/officeDocument/2006/relationships/hyperlink" Target="https://de.wikipedia.org/wiki/Boehringer_Mannheim" TargetMode="External"/><Relationship Id="rId146" Type="http://schemas.openxmlformats.org/officeDocument/2006/relationships/hyperlink" Target="https://de.wikipedia.org/wiki/Hasso_Plattner" TargetMode="External"/><Relationship Id="rId147" Type="http://schemas.openxmlformats.org/officeDocument/2006/relationships/hyperlink" Target="https://de.wikipedia.org/wiki/SAP" TargetMode="External"/><Relationship Id="rId148" Type="http://schemas.openxmlformats.org/officeDocument/2006/relationships/hyperlink" Target="https://de.wikipedia.org/wiki/Software" TargetMode="External"/><Relationship Id="rId149" Type="http://schemas.openxmlformats.org/officeDocument/2006/relationships/hyperlink" Target="https://de.wikipedia.org/wiki/Hasso_Plattner" TargetMode="External"/><Relationship Id="rId150" Type="http://schemas.openxmlformats.org/officeDocument/2006/relationships/hyperlink" Target="https://de.wikipedia.org/wiki/SAP" TargetMode="External"/><Relationship Id="rId151" Type="http://schemas.openxmlformats.org/officeDocument/2006/relationships/hyperlink" Target="https://de.wikipedia.org/wiki/Software" TargetMode="External"/><Relationship Id="rId152" Type="http://schemas.openxmlformats.org/officeDocument/2006/relationships/hyperlink" Target="https://de.wikipedia.org/wiki/Johanna_Quandt" TargetMode="External"/><Relationship Id="rId153" Type="http://schemas.openxmlformats.org/officeDocument/2006/relationships/hyperlink" Target="https://de.wikipedia.org/wiki/BMW" TargetMode="External"/><Relationship Id="rId154" Type="http://schemas.openxmlformats.org/officeDocument/2006/relationships/hyperlink" Target="https://de.wikipedia.org/wiki/Otto_Beisheim" TargetMode="External"/><Relationship Id="rId155" Type="http://schemas.openxmlformats.org/officeDocument/2006/relationships/hyperlink" Target="https://de.wikipedia.org/wiki/Karl-Erivan_Haub" TargetMode="External"/><Relationship Id="rId156" Type="http://schemas.openxmlformats.org/officeDocument/2006/relationships/hyperlink" Target="https://de.wikipedia.org/wiki/Otto_Beisheim" TargetMode="External"/><Relationship Id="rId157" Type="http://schemas.openxmlformats.org/officeDocument/2006/relationships/hyperlink" Target="https://de.wikipedia.org/wiki/Klaus-Michael_K&#252;hne" TargetMode="External"/><Relationship Id="rId158" Type="http://schemas.openxmlformats.org/officeDocument/2006/relationships/hyperlink" Target="https://de.wikipedia.org/wiki/K&#252;hne_%2B_Nagel" TargetMode="External"/><Relationship Id="rId159" Type="http://schemas.openxmlformats.org/officeDocument/2006/relationships/hyperlink" Target="https://de.wikipedia.org/wiki/Spedition" TargetMode="External"/><Relationship Id="rId160" Type="http://schemas.openxmlformats.org/officeDocument/2006/relationships/hyperlink" Target="https://de.wikipedia.org/wiki/Reckitt_Benckiser" TargetMode="External"/><Relationship Id="rId161" Type="http://schemas.openxmlformats.org/officeDocument/2006/relationships/hyperlink" Target="https://de.wikipedia.org/wiki/Karl-Heinz_Kipp" TargetMode="External"/><Relationship Id="rId162" Type="http://schemas.openxmlformats.org/officeDocument/2006/relationships/hyperlink" Target="https://de.wikipedia.org/wiki/Textilhandel" TargetMode="External"/><Relationship Id="rId163" Type="http://schemas.openxmlformats.org/officeDocument/2006/relationships/hyperlink" Target="https://de.wikipedia.org/wiki/Johanna_Quandt" TargetMode="External"/><Relationship Id="rId164" Type="http://schemas.openxmlformats.org/officeDocument/2006/relationships/hyperlink" Target="https://de.wikipedia.org/wiki/Madeleine_Schickedanz" TargetMode="External"/><Relationship Id="rId165" Type="http://schemas.openxmlformats.org/officeDocument/2006/relationships/hyperlink" Target="https://de.wikipedia.org/wiki/Arcandor" TargetMode="External"/><Relationship Id="rId166" Type="http://schemas.openxmlformats.org/officeDocument/2006/relationships/hyperlink" Target="https://de.wikipedia.org/wiki/Heinz_Bauer_%28Verleger%29" TargetMode="External"/><Relationship Id="rId167" Type="http://schemas.openxmlformats.org/officeDocument/2006/relationships/hyperlink" Target="https://de.wikipedia.org/wiki/B._Braun" TargetMode="External"/><Relationship Id="rId168" Type="http://schemas.openxmlformats.org/officeDocument/2006/relationships/hyperlink" Target="https://de.wikipedia.org/wiki/Otto_Beisheim" TargetMode="External"/><Relationship Id="rId169" Type="http://schemas.openxmlformats.org/officeDocument/2006/relationships/hyperlink" Target="https://de.wikipedia.org/wiki/Metro_AG" TargetMode="External"/><Relationship Id="rId170" Type="http://schemas.openxmlformats.org/officeDocument/2006/relationships/hyperlink" Target="https://de.wikipedia.org/wiki/Gro&#223;handel" TargetMode="External"/><Relationship Id="rId171" Type="http://schemas.openxmlformats.org/officeDocument/2006/relationships/hyperlink" Target="https://de.wikipedia.org/wiki/Georg_von_Holtzbrinck" TargetMode="External"/><Relationship Id="rId172" Type="http://schemas.openxmlformats.org/officeDocument/2006/relationships/hyperlink" Target="https://de.wikipedia.org/wiki/Hubert_Burda" TargetMode="External"/><Relationship Id="rId173" Type="http://schemas.openxmlformats.org/officeDocument/2006/relationships/hyperlink" Target="https://de.wikipedia.org/wiki/Hubert_Burda_Media" TargetMode="External"/><Relationship Id="rId174" Type="http://schemas.openxmlformats.org/officeDocument/2006/relationships/hyperlink" Target="https://de.wikipedia.org/wiki/Hasso_Plattner" TargetMode="External"/><Relationship Id="rId175" Type="http://schemas.openxmlformats.org/officeDocument/2006/relationships/hyperlink" Target="https://de.wikipedia.org/wiki/Merck_Finck_%26_Co" TargetMode="External"/><Relationship Id="rId176" Type="http://schemas.openxmlformats.org/officeDocument/2006/relationships/hyperlink" Target="https://de.wikipedia.org/wiki/B._Braun" TargetMode="External"/><Relationship Id="rId177" Type="http://schemas.openxmlformats.org/officeDocument/2006/relationships/hyperlink" Target="https://de.wikipedia.org/wiki/Oppenheim_%28K&#246;lner_Familie%29" TargetMode="External"/><Relationship Id="rId178" Type="http://schemas.openxmlformats.org/officeDocument/2006/relationships/hyperlink" Target="https://de.wikipedia.org/wiki/Sal._Oppenheim" TargetMode="External"/><Relationship Id="rId179" Type="http://schemas.openxmlformats.org/officeDocument/2006/relationships/hyperlink" Target="https://de.wikipedia.org/w/index.php?title=Wolfgang_Herz&amp;action=edit&amp;redlink=1" TargetMode="External"/><Relationship Id="rId180" Type="http://schemas.openxmlformats.org/officeDocument/2006/relationships/hyperlink" Target="https://de.wikipedia.org/wiki/Tchibo" TargetMode="External"/><Relationship Id="rId181" Type="http://schemas.openxmlformats.org/officeDocument/2006/relationships/hyperlink" Target="https://de.wikipedia.org/wiki/Kaffee" TargetMode="External"/><Relationship Id="rId182" Type="http://schemas.openxmlformats.org/officeDocument/2006/relationships/hyperlink" Target="https://de.wikipedia.org/wiki/Rudolf-August_Oetker" TargetMode="External"/><Relationship Id="rId183" Type="http://schemas.openxmlformats.org/officeDocument/2006/relationships/hyperlink" Target="https://de.wikipedia.org/wiki/Heinz_Bauer_%28Verleger%29" TargetMode="External"/><Relationship Id="rId184" Type="http://schemas.openxmlformats.org/officeDocument/2006/relationships/hyperlink" Target="https://de.wikipedia.org/wiki/Michael_Herz_%28Unternehmer%29" TargetMode="External"/><Relationship Id="rId185" Type="http://schemas.openxmlformats.org/officeDocument/2006/relationships/hyperlink" Target="https://de.wikipedia.org/wiki/Merck_Finck_%26_Co" TargetMode="External"/><Relationship Id="rId186" Type="http://schemas.openxmlformats.org/officeDocument/2006/relationships/hyperlink" Target="https://de.wikipedia.org/wiki/Andreas_Str&#252;ngmann" TargetMode="External"/><Relationship Id="rId187" Type="http://schemas.openxmlformats.org/officeDocument/2006/relationships/hyperlink" Target="https://de.wikipedia.org/wiki/Hexal_AG" TargetMode="External"/><Relationship Id="rId188" Type="http://schemas.openxmlformats.org/officeDocument/2006/relationships/hyperlink" Target="https://de.wikipedia.org/wiki/Robert_Bosch_%28Unternehmen%29" TargetMode="External"/><Relationship Id="rId189" Type="http://schemas.openxmlformats.org/officeDocument/2006/relationships/hyperlink" Target="https://de.wikipedia.org/wiki/Thomas_Str&#252;ngmann" TargetMode="External"/><Relationship Id="rId190" Type="http://schemas.openxmlformats.org/officeDocument/2006/relationships/hyperlink" Target="https://de.wikipedia.org/wiki/Anton_Schlecker" TargetMode="External"/><Relationship Id="rId191" Type="http://schemas.openxmlformats.org/officeDocument/2006/relationships/hyperlink" Target="https://de.wikipedia.org/wiki/Schlecker" TargetMode="External"/><Relationship Id="rId192" Type="http://schemas.openxmlformats.org/officeDocument/2006/relationships/hyperlink" Target="https://de.wikipedia.org/wiki/Drogerie" TargetMode="External"/><Relationship Id="rId193" Type="http://schemas.openxmlformats.org/officeDocument/2006/relationships/hyperlink" Target="https://de.wikipedia.org/wiki/Karin_von_Ullmann" TargetMode="External"/><Relationship Id="rId194" Type="http://schemas.openxmlformats.org/officeDocument/2006/relationships/hyperlink" Target="https://de.wikipedia.org/wiki/Sal._Oppenheim" TargetMode="External"/><Relationship Id="rId195" Type="http://schemas.openxmlformats.org/officeDocument/2006/relationships/hyperlink" Target="https://de.wikipedia.org/wiki/Reinhard_Mohn" TargetMode="External"/><Relationship Id="rId196" Type="http://schemas.openxmlformats.org/officeDocument/2006/relationships/hyperlink" Target="https://de.wikipedia.org/wiki/Alfred_Freiherr_von_Oppenheim" TargetMode="External"/><Relationship Id="rId197" Type="http://schemas.openxmlformats.org/officeDocument/2006/relationships/hyperlink" Target="https://de.wikipedia.org/wiki/Friede_Springer" TargetMode="External"/><Relationship Id="rId198" Type="http://schemas.openxmlformats.org/officeDocument/2006/relationships/hyperlink" Target="https://de.wikipedia.org/wiki/Axel_Springer_AG" TargetMode="External"/><Relationship Id="rId199" Type="http://schemas.openxmlformats.org/officeDocument/2006/relationships/hyperlink" Target="https://de.wikipedia.org/wiki/Karl-Heinz_Kipp" TargetMode="External"/><Relationship Id="rId200" Type="http://schemas.openxmlformats.org/officeDocument/2006/relationships/hyperlink" Target="https://de.wikipedia.org/w/index.php?title=Massa-M&#228;rkte&amp;action=edit&amp;redlink=1" TargetMode="External"/><Relationship Id="rId201" Type="http://schemas.openxmlformats.org/officeDocument/2006/relationships/hyperlink" Target="https://de.wikipedia.org/wiki/Stefan_Sch&#246;rghuber" TargetMode="External"/><Relationship Id="rId202" Type="http://schemas.openxmlformats.org/officeDocument/2006/relationships/hyperlink" Target="https://de.wikipedia.org/wiki/Sch&#246;rghuber_Unternehmensgruppe" TargetMode="External"/><Relationship Id="rId203" Type="http://schemas.openxmlformats.org/officeDocument/2006/relationships/hyperlink" Target="https://de.wikipedia.org/wiki/Hexal_AG" TargetMode="External"/><Relationship Id="rId204" Type="http://schemas.openxmlformats.org/officeDocument/2006/relationships/hyperlink" Target="https://de.wikipedia.org/wiki/Otto_Happel" TargetMode="External"/><Relationship Id="rId205" Type="http://schemas.openxmlformats.org/officeDocument/2006/relationships/hyperlink" Target="https://de.wikipedia.org/wiki/GEA_Group" TargetMode="External"/><Relationship Id="rId206" Type="http://schemas.openxmlformats.org/officeDocument/2006/relationships/hyperlink" Target="https://de.wikipedia.org/wiki/Klaus_Tschira" TargetMode="External"/><Relationship Id="rId207" Type="http://schemas.openxmlformats.org/officeDocument/2006/relationships/hyperlink" Target="https://de.wikipedia.org/w/index.php?title=Axel_Oberwelland&amp;action=edit&amp;redlink=1" TargetMode="External"/><Relationship Id="rId208" Type="http://schemas.openxmlformats.org/officeDocument/2006/relationships/hyperlink" Target="https://de.wikipedia.org/wiki/August_Storck_KG" TargetMode="External"/><Relationship Id="rId209" Type="http://schemas.openxmlformats.org/officeDocument/2006/relationships/hyperlink" Target="https://de.wikipedia.org/wiki/Lebensmittel" TargetMode="External"/><Relationship Id="rId210" Type="http://schemas.openxmlformats.org/officeDocument/2006/relationships/hyperlink" Target="https://de.wikipedia.org/wiki/M&#228;urer_und_Wirtz" TargetMode="External"/><Relationship Id="rId211" Type="http://schemas.openxmlformats.org/officeDocument/2006/relationships/hyperlink" Target="https://de.wikipedia.org/wiki/Hugo_Mann" TargetMode="External"/><Relationship Id="rId212" Type="http://schemas.openxmlformats.org/officeDocument/2006/relationships/hyperlink" Target="https://de.wikipedia.org/wiki/Wertkauf" TargetMode="External"/><Relationship Id="rId213" Type="http://schemas.openxmlformats.org/officeDocument/2006/relationships/hyperlink" Target="https://de.wikipedia.org/wiki/Knauf_Gips" TargetMode="External"/><Relationship Id="rId214" Type="http://schemas.openxmlformats.org/officeDocument/2006/relationships/hyperlink" Target="https://de.wikipedia.org/wiki/Heinz_Bauer_%28Verleger%29" TargetMode="External"/><Relationship Id="rId215" Type="http://schemas.openxmlformats.org/officeDocument/2006/relationships/hyperlink" Target="https://de.wikipedia.org/wiki/Bauer_Verlagsgruppe" TargetMode="External"/><Relationship Id="rId216" Type="http://schemas.openxmlformats.org/officeDocument/2006/relationships/hyperlink" Target="https://de.wikipedia.org/wiki/Friede_Springer" TargetMode="External"/><Relationship Id="rId217" Type="http://schemas.openxmlformats.org/officeDocument/2006/relationships/hyperlink" Target="https://de.wikipedia.org/wiki/Heinz-Horst_Deichmann" TargetMode="External"/><Relationship Id="rId218" Type="http://schemas.openxmlformats.org/officeDocument/2006/relationships/hyperlink" Target="https://de.wikipedia.org/wiki/Deichmann_Schuhe" TargetMode="External"/><Relationship Id="rId219" Type="http://schemas.openxmlformats.org/officeDocument/2006/relationships/hyperlink" Target="https://de.wikipedia.org/wiki/Dietmar_Hopp" TargetMode="External"/><Relationship Id="rId220" Type="http://schemas.openxmlformats.org/officeDocument/2006/relationships/hyperlink" Target="https://de.wikipedia.org/wiki/Joachim_Herz_%28Unternehmer%29" TargetMode="External"/><Relationship Id="rId221" Type="http://schemas.openxmlformats.org/officeDocument/2006/relationships/hyperlink" Target="https://de.wikipedia.org/wiki/Otto_Happel" TargetMode="External"/><Relationship Id="rId222" Type="http://schemas.openxmlformats.org/officeDocument/2006/relationships/hyperlink" Target="https://de.wikipedia.org/wiki/Hermann_Schnabel" TargetMode="External"/><Relationship Id="rId223" Type="http://schemas.openxmlformats.org/officeDocument/2006/relationships/hyperlink" Target="https://de.wikipedia.org/wiki/Helm_AG" TargetMode="External"/><Relationship Id="rId224" Type="http://schemas.openxmlformats.org/officeDocument/2006/relationships/hyperlink" Target="https://de.wikipedia.org/wiki/Heidi_Horten" TargetMode="External"/><Relationship Id="rId225" Type="http://schemas.openxmlformats.org/officeDocument/2006/relationships/hyperlink" Target="https://de.wikipedia.org/wiki/Helmut_Horten" TargetMode="External"/><Relationship Id="rId226" Type="http://schemas.openxmlformats.org/officeDocument/2006/relationships/hyperlink" Target="https://de.wikipedia.org/wiki/G&#252;nter_Herz" TargetMode="External"/><Relationship Id="rId227" Type="http://schemas.openxmlformats.org/officeDocument/2006/relationships/hyperlink" Target="https://de.wikipedia.org/wiki/Stefan_Sch&#246;rghuber" TargetMode="External"/><Relationship Id="rId228" Type="http://schemas.openxmlformats.org/officeDocument/2006/relationships/hyperlink" Target="https://de.wikipedia.org/wiki/Sch&#246;rghuber_Unternehmensgruppe" TargetMode="External"/><Relationship Id="rId229" Type="http://schemas.openxmlformats.org/officeDocument/2006/relationships/hyperlink" Target="https://de.wikipedia.org/wiki/Daniela_Herz" TargetMode="External"/><Relationship Id="rId230" Type="http://schemas.openxmlformats.org/officeDocument/2006/relationships/hyperlink" Target="https://de.wikipedia.org/wiki/Gruner_%2B_Jahr" TargetMode="External"/><Relationship Id="rId231" Type="http://schemas.openxmlformats.org/officeDocument/2006/relationships/hyperlink" Target="https://de.wikipedia.org/wiki/Eugen_Viehof" TargetMode="External"/><Relationship Id="rId232" Type="http://schemas.openxmlformats.org/officeDocument/2006/relationships/hyperlink" Target="https://de.wikipedia.org/wiki/Allkauf" TargetMode="External"/><Relationship Id="rId233" Type="http://schemas.openxmlformats.org/officeDocument/2006/relationships/hyperlink" Target="https://de.wikipedia.org/wiki/Real,-" TargetMode="External"/><Relationship Id="rId234" Type="http://schemas.openxmlformats.org/officeDocument/2006/relationships/hyperlink" Target="https://de.wikipedia.org/wiki/Heinz_Georg_Baus" TargetMode="External"/><Relationship Id="rId235" Type="http://schemas.openxmlformats.org/officeDocument/2006/relationships/hyperlink" Target="https://de.wikipedia.org/wiki/Bauhaus_%28Baumarkt%29" TargetMode="External"/><Relationship Id="rId236" Type="http://schemas.openxmlformats.org/officeDocument/2006/relationships/hyperlink" Target="https://de.wikipedia.org/wiki/Albert_von_Thurn_und_Taxis_%281983%29" TargetMode="External"/><Relationship Id="rId237" Type="http://schemas.openxmlformats.org/officeDocument/2006/relationships/hyperlink" Target="https://de.wikipedia.org/wiki/Thurn_und_Taxis" TargetMode="External"/><Relationship Id="rId238" Type="http://schemas.openxmlformats.org/officeDocument/2006/relationships/hyperlink" Target="https://de.wikipedia.org/wiki/Post" TargetMode="External"/><Relationship Id="rId239" Type="http://schemas.openxmlformats.org/officeDocument/2006/relationships/hyperlink" Target="https://de.wikipedia.org/wiki/Merck_Finck_%26_Co" TargetMode="External"/><Relationship Id="rId240" Type="http://schemas.openxmlformats.org/officeDocument/2006/relationships/hyperlink" Target="https://de.wikipedia.org/wiki/Andreas_von_Bechtolsheim" TargetMode="External"/><Relationship Id="rId241" Type="http://schemas.openxmlformats.org/officeDocument/2006/relationships/hyperlink" Target="https://de.wikipedia.org/wiki/Sun_Microsystems" TargetMode="External"/><Relationship Id="rId242" Type="http://schemas.openxmlformats.org/officeDocument/2006/relationships/hyperlink" Target="https://de.wikipedia.org/wiki/Computer" TargetMode="External"/><Relationship Id="rId243" Type="http://schemas.openxmlformats.org/officeDocument/2006/relationships/hyperlink" Target="https://de.wikipedia.org/wiki/WAZ-Mediengruppe" TargetMode="External"/><Relationship Id="rId244" Type="http://schemas.openxmlformats.org/officeDocument/2006/relationships/hyperlink" Target="https://de.wikipedia.org/wiki/Sylvia_Str&#246;her" TargetMode="External"/><Relationship Id="rId245" Type="http://schemas.openxmlformats.org/officeDocument/2006/relationships/hyperlink" Target="https://de.wikipedia.org/wiki/Wella" TargetMode="External"/><Relationship Id="rId246" Type="http://schemas.openxmlformats.org/officeDocument/2006/relationships/hyperlink" Target="https://de.wikipedia.org/wiki/Klaus_Tschira" TargetMode="External"/><Relationship Id="rId247" Type="http://schemas.openxmlformats.org/officeDocument/2006/relationships/hyperlink" Target="https://de.wikipedia.org/wiki/Hans-Werner_Hector" TargetMode="External"/><Relationship Id="rId248" Type="http://schemas.openxmlformats.org/officeDocument/2006/relationships/hyperlink" Target="https://de.wikipedia.org/wiki/Hubert_Burda" TargetMode="External"/><Relationship Id="rId249" Type="http://schemas.openxmlformats.org/officeDocument/2006/relationships/hyperlink" Target="https://de.wikipedia.org/wiki/Ingeburg_Herz" TargetMode="External"/><Relationship Id="rId250" Type="http://schemas.openxmlformats.org/officeDocument/2006/relationships/hyperlink" Target="https://de.wikipedia.org/w/index.php?title=Haindl-Gruppe&amp;action=edit&amp;redlink=1" TargetMode="External"/><Relationship Id="rId251" Type="http://schemas.openxmlformats.org/officeDocument/2006/relationships/hyperlink" Target="https://de.wikipedia.org/wiki/Rolf_Gerling" TargetMode="External"/><Relationship Id="rId252" Type="http://schemas.openxmlformats.org/officeDocument/2006/relationships/hyperlink" Target="https://de.wikipedia.org/wiki/Gerling" TargetMode="External"/><Relationship Id="rId253" Type="http://schemas.openxmlformats.org/officeDocument/2006/relationships/hyperlink" Target="https://de.wikipedia.org/wiki/Versicherer" TargetMode="External"/><Relationship Id="rId254" Type="http://schemas.openxmlformats.org/officeDocument/2006/relationships/hyperlink" Target="https://de.wikipedia.org/wiki/Dieter_Schnabel" TargetMode="External"/><Relationship Id="rId255" Type="http://schemas.openxmlformats.org/officeDocument/2006/relationships/hyperlink" Target="https://de.wikipedia.org/wiki/Liebherr" TargetMode="External"/><Relationship Id="rId256" Type="http://schemas.openxmlformats.org/officeDocument/2006/relationships/hyperlink" Target="https://de.wikipedia.org/wiki/Martin_Viessmann" TargetMode="External"/><Relationship Id="rId257" Type="http://schemas.openxmlformats.org/officeDocument/2006/relationships/hyperlink" Target="https://de.wikipedia.org/wiki/Viessmann" TargetMode="External"/><Relationship Id="rId258" Type="http://schemas.openxmlformats.org/officeDocument/2006/relationships/hyperlink" Target="https://de.wikipedia.org/wiki/Voith_%28Unternehmen%29" TargetMode="External"/><Relationship Id="rId259" Type="http://schemas.openxmlformats.org/officeDocument/2006/relationships/hyperlink" Target="https://de.wikipedia.org/wiki/Paul_Riegel" TargetMode="External"/><Relationship Id="rId260" Type="http://schemas.openxmlformats.org/officeDocument/2006/relationships/hyperlink" Target="https://de.wikipedia.org/wiki/Haribo" TargetMode="External"/><Relationship Id="rId261" Type="http://schemas.openxmlformats.org/officeDocument/2006/relationships/hyperlink" Target="https://de.wikipedia.org/wiki/Berthold_Leibinger" TargetMode="External"/><Relationship Id="rId262" Type="http://schemas.openxmlformats.org/officeDocument/2006/relationships/hyperlink" Target="https://de.wikipedia.org/wiki/Trumpf_%28Unternehmen%29" TargetMode="External"/><Relationship Id="rId263" Type="http://schemas.openxmlformats.org/officeDocument/2006/relationships/hyperlink" Target="https://de.wikipedia.org/wiki/Hans_Riegel_junior" TargetMode="External"/><Relationship Id="rId264" Type="http://schemas.openxmlformats.org/officeDocument/2006/relationships/hyperlink" Target="https://de.wikipedia.org/wiki/S&#252;&#223;waren" TargetMode="External"/><Relationship Id="rId265" Type="http://schemas.openxmlformats.org/officeDocument/2006/relationships/hyperlink" Target="https://de.wikipedia.org/wiki/Bitburger_Brauerei" TargetMode="External"/><Relationship Id="rId266" Type="http://schemas.openxmlformats.org/officeDocument/2006/relationships/hyperlink" Target="https://de.wikipedia.org/wiki/Peter_Unger" TargetMode="External"/><Relationship Id="rId267" Type="http://schemas.openxmlformats.org/officeDocument/2006/relationships/hyperlink" Target="https://de.wikipedia.org/wiki/Auto_Teile_Unger" TargetMode="External"/><Relationship Id="rId268" Type="http://schemas.openxmlformats.org/officeDocument/2006/relationships/hyperlink" Target="https://de.wikipedia.org/wiki/Autowerkstatt" TargetMode="External"/><Relationship Id="rId269" Type="http://schemas.openxmlformats.org/officeDocument/2006/relationships/hyperlink" Target="https://de.wikipedia.org/wiki/Madeleine_Schickedanz" TargetMode="External"/><Relationship Id="rId270" Type="http://schemas.openxmlformats.org/officeDocument/2006/relationships/hyperlink" Target="https://de.wikipedia.org/wiki/Arcandor" TargetMode="External"/><Relationship Id="rId271" Type="http://schemas.openxmlformats.org/officeDocument/2006/relationships/hyperlink" Target="https://de.wikipedia.org/wiki/Anneliese_Brost" TargetMode="External"/><Relationship Id="rId272" Type="http://schemas.openxmlformats.org/officeDocument/2006/relationships/hyperlink" Target="https://de.wikipedia.org/wiki/WAZ-Mediengruppe" TargetMode="External"/><Relationship Id="rId273" Type="http://schemas.openxmlformats.org/officeDocument/2006/relationships/hyperlink" Target="https://de.wikipedia.org/wiki/Stihl_%28Unternehmen%29" TargetMode="External"/><Relationship Id="rId274" Type="http://schemas.openxmlformats.org/officeDocument/2006/relationships/hyperlink" Target="https://de.wikipedia.org/wiki/Dietmar_Hopp" TargetMode="External"/><Relationship Id="rId275" Type="http://schemas.openxmlformats.org/officeDocument/2006/relationships/hyperlink" Target="https://de.wikipedia.org/wiki/Georg-Dieter_von_Holtzbrinck" TargetMode="External"/><Relationship Id="rId276" Type="http://schemas.openxmlformats.org/officeDocument/2006/relationships/hyperlink" Target="https://de.wikipedia.org/wiki/Verlagsgruppe_Georg_von_Holtzbrinck" TargetMode="External"/><Relationship Id="rId277" Type="http://schemas.openxmlformats.org/officeDocument/2006/relationships/hyperlink" Target="https://de.wikipedia.org/wiki/Remondis" TargetMode="External"/><Relationship Id="rId278" Type="http://schemas.openxmlformats.org/officeDocument/2006/relationships/hyperlink" Target="https://de.wikipedia.org/wiki/Dieter_von_Holtzbrinck_Medien" TargetMode="External"/><Relationship Id="rId279" Type="http://schemas.openxmlformats.org/officeDocument/2006/relationships/hyperlink" Target="https://de.wikipedia.org/wiki/Benteler_%28Unternehmen%29" TargetMode="External"/><Relationship Id="rId280" Type="http://schemas.openxmlformats.org/officeDocument/2006/relationships/hyperlink" Target="https://de.wikipedia.org/wiki/Stefan_von_Holtzbrinck" TargetMode="External"/><Relationship Id="rId281" Type="http://schemas.openxmlformats.org/officeDocument/2006/relationships/hyperlink" Target="https://de.wikipedia.org/wiki/Klaus_Jacobs" TargetMode="External"/><Relationship Id="rId282" Type="http://schemas.openxmlformats.org/officeDocument/2006/relationships/hyperlink" Target="https://de.wikipedia.org/wiki/Mondel&#275;z_International" TargetMode="External"/><Relationship Id="rId283" Type="http://schemas.openxmlformats.org/officeDocument/2006/relationships/hyperlink" Target="https://de.wikipedia.org/wiki/Monika_Schoeller" TargetMode="External"/><Relationship Id="rId284" Type="http://schemas.openxmlformats.org/officeDocument/2006/relationships/hyperlink" Target="https://de.wikipedia.org/wiki/Hugo_Mann" TargetMode="External"/><Relationship Id="rId285" Type="http://schemas.openxmlformats.org/officeDocument/2006/relationships/hyperlink" Target="https://de.wikipedia.org/wiki/Friedhelm_Loh" TargetMode="External"/><Relationship Id="rId286" Type="http://schemas.openxmlformats.org/officeDocument/2006/relationships/hyperlink" Target="https://de.wikipedia.org/wiki/Friedhelm_Loh_Group" TargetMode="External"/><Relationship Id="rId287" Type="http://schemas.openxmlformats.org/officeDocument/2006/relationships/hyperlink" Target="https://de.wikipedia.org/wiki/Schaltschrank" TargetMode="External"/><Relationship Id="rId288" Type="http://schemas.openxmlformats.org/officeDocument/2006/relationships/hyperlink" Target="https://de.wikipedia.org/wiki/Josef_H._Boquoi" TargetMode="External"/><Relationship Id="rId289" Type="http://schemas.openxmlformats.org/officeDocument/2006/relationships/hyperlink" Target="https://de.wikipedia.org/wiki/Bofrost" TargetMode="External"/><Relationship Id="rId290" Type="http://schemas.openxmlformats.org/officeDocument/2006/relationships/hyperlink" Target="https://de.wikipedia.org/wiki/Hans-Werner_Hector" TargetMode="External"/><Relationship Id="rId291" Type="http://schemas.openxmlformats.org/officeDocument/2006/relationships/hyperlink" Target="https://de.wikipedia.org/wiki/Miele" TargetMode="External"/><Relationship Id="rId292" Type="http://schemas.openxmlformats.org/officeDocument/2006/relationships/hyperlink" Target="https://de.wikipedia.org/wiki/Klaus-Michael_K&#252;hne" TargetMode="External"/><Relationship Id="rId293" Type="http://schemas.openxmlformats.org/officeDocument/2006/relationships/hyperlink" Target="https://de.wikipedia.org/wiki/Annelise_Brost" TargetMode="External"/><Relationship Id="rId294" Type="http://schemas.openxmlformats.org/officeDocument/2006/relationships/hyperlink" Target="https://de.wikipedia.org/wiki/WAZ-Mediengruppe" TargetMode="External"/><Relationship Id="rId295" Type="http://schemas.openxmlformats.org/officeDocument/2006/relationships/hyperlink" Target="https://de.wikipedia.org/wiki/Schwenk_Zement" TargetMode="External"/><Relationship Id="rId296" Type="http://schemas.openxmlformats.org/officeDocument/2006/relationships/hyperlink" Target="https://de.wikipedia.org/wiki/Thomas_Bruch" TargetMode="External"/><Relationship Id="rId297" Type="http://schemas.openxmlformats.org/officeDocument/2006/relationships/hyperlink" Target="https://de.wikipedia.org/wiki/Globus_SB-Warenhaus_Holding" TargetMode="External"/><Relationship Id="rId298" Type="http://schemas.openxmlformats.org/officeDocument/2006/relationships/hyperlink" Target="https://de.wikipedia.org/wiki/Gloria_von_Thurn_und_Taxis" TargetMode="External"/><Relationship Id="rId299" Type="http://schemas.openxmlformats.org/officeDocument/2006/relationships/hyperlink" Target="https://de.wikipedia.org/wiki/Heinz-Horst_Deichmann" TargetMode="External"/><Relationship Id="rId300" Type="http://schemas.openxmlformats.org/officeDocument/2006/relationships/hyperlink" Target="https://de.wikipedia.org/wiki/Henkel-Konzern" TargetMode="External"/><Relationship Id="rId301" Type="http://schemas.openxmlformats.org/officeDocument/2006/relationships/hyperlink" Target="https://de.wikipedia.org/wiki/Peter_Unger" TargetMode="External"/><Relationship Id="rId302" Type="http://schemas.openxmlformats.org/officeDocument/2006/relationships/hyperlink" Target="https://de.wikipedia.org/wiki/Auto_Teile_Unger" TargetMode="External"/><Relationship Id="rId303" Type="http://schemas.openxmlformats.org/officeDocument/2006/relationships/hyperlink" Target="https://de.wikipedia.org/wiki/Albert_Cramer" TargetMode="External"/><Relationship Id="rId304" Type="http://schemas.openxmlformats.org/officeDocument/2006/relationships/hyperlink" Target="https://de.wikipedia.org/wiki/Warsteiner_Brauerei" TargetMode="External"/><Relationship Id="rId305" Type="http://schemas.openxmlformats.org/officeDocument/2006/relationships/hyperlink" Target="https://de.wikipedia.org/wiki/Schlecker" TargetMode="External"/><Relationship Id="rId306" Type="http://schemas.openxmlformats.org/officeDocument/2006/relationships/hyperlink" Target="https://de.wikipedia.org/wiki/HIT_Handelsgruppe" TargetMode="External"/><Relationship Id="rId307" Type="http://schemas.openxmlformats.org/officeDocument/2006/relationships/hyperlink" Target="https://de.wikipedia.org/wiki/HIT_Handelsgruppe" TargetMode="External"/><Relationship Id="rId308" Type="http://schemas.openxmlformats.org/officeDocument/2006/relationships/hyperlink" Target="https://de.wikipedia.org/wiki/Martin_Viessmann" TargetMode="External"/><Relationship Id="rId309" Type="http://schemas.openxmlformats.org/officeDocument/2006/relationships/hyperlink" Target="https://de.wikipedia.org/wiki/Viessmann" TargetMode="External"/><Relationship Id="rId310" Type="http://schemas.openxmlformats.org/officeDocument/2006/relationships/hyperlink" Target="https://de.wikipedia.org/w/index.php?title=Familie_Diehl&amp;action=edit&amp;redlink=1" TargetMode="External"/><Relationship Id="rId311" Type="http://schemas.openxmlformats.org/officeDocument/2006/relationships/hyperlink" Target="https://de.wikipedia.org/wiki/Diehl_Stiftung" TargetMode="External"/><Relationship Id="rId312" Type="http://schemas.openxmlformats.org/officeDocument/2006/relationships/hyperlink" Target="https://de.wikipedia.org/wiki/Dieter_Schaub" TargetMode="External"/><Relationship Id="rId313" Type="http://schemas.openxmlformats.org/officeDocument/2006/relationships/hyperlink" Target="https://de.wikipedia.org/wiki/Medien-Union" TargetMode="External"/><Relationship Id="rId314" Type="http://schemas.openxmlformats.org/officeDocument/2006/relationships/hyperlink" Target="https://de.wikipedia.org/wiki/Beiersdorf_AG" TargetMode="External"/><Relationship Id="rId315" Type="http://schemas.openxmlformats.org/officeDocument/2006/relationships/hyperlink" Target="https://de.wikipedia.org/wiki/Andreas_von_Bechtolsheim" TargetMode="External"/><Relationship Id="rId316" Type="http://schemas.openxmlformats.org/officeDocument/2006/relationships/hyperlink" Target="https://de.wikipedia.org/wiki/Sun_Microsystems" TargetMode="External"/><Relationship Id="rId317" Type="http://schemas.openxmlformats.org/officeDocument/2006/relationships/hyperlink" Target="https://de.wikipedia.org/wiki/Hermann-Hinrich_Reemtsma" TargetMode="External"/><Relationship Id="rId318" Type="http://schemas.openxmlformats.org/officeDocument/2006/relationships/hyperlink" Target="https://de.wikipedia.org/wiki/Reemtsma_Cigarettenfabriken" TargetMode="External"/><Relationship Id="rId319" Type="http://schemas.openxmlformats.org/officeDocument/2006/relationships/hyperlink" Target="https://de.wikipedia.org/wiki/G&#246;tz_Werner" TargetMode="External"/><Relationship Id="rId320" Type="http://schemas.openxmlformats.org/officeDocument/2006/relationships/hyperlink" Target="https://de.wikipedia.org/wiki/Dm-drogerie_markt" TargetMode="External"/><Relationship Id="rId321" Type="http://schemas.openxmlformats.org/officeDocument/2006/relationships/hyperlink" Target="https://de.wikipedia.org/wiki/Schwarz_Pharma" TargetMode="External"/><Relationship Id="rId322" Type="http://schemas.openxmlformats.org/officeDocument/2006/relationships/hyperlink" Target="https://de.wikipedia.org/wiki/Friedhelm_Loh" TargetMode="External"/><Relationship Id="rId323" Type="http://schemas.openxmlformats.org/officeDocument/2006/relationships/hyperlink" Target="https://de.wikipedia.org/wiki/Friedhelm_Loh_Group" TargetMode="External"/><Relationship Id="rId324" Type="http://schemas.openxmlformats.org/officeDocument/2006/relationships/hyperlink" Target="https://de.wikipedia.org/w/index.php?title=Stefan_Engelhorn&amp;action=edit&amp;redlink=1" TargetMode="External"/><Relationship Id="rId325" Type="http://schemas.openxmlformats.org/officeDocument/2006/relationships/hyperlink" Target="https://de.wikipedia.org/wiki/Hans_Joachim_Langmann" TargetMode="External"/><Relationship Id="rId326" Type="http://schemas.openxmlformats.org/officeDocument/2006/relationships/hyperlink" Target="https://de.wikipedia.org/wiki/Merck_KGaA" TargetMode="External"/><Relationship Id="rId327" Type="http://schemas.openxmlformats.org/officeDocument/2006/relationships/hyperlink" Target="https://de.wikipedia.org/wiki/Festo" TargetMode="External"/><Relationship Id="rId328" Type="http://schemas.openxmlformats.org/officeDocument/2006/relationships/hyperlink" Target="https://de.wikipedia.org/wiki/Erich_Schumann_%28Verleger%29" TargetMode="External"/><Relationship Id="rId329" Type="http://schemas.openxmlformats.org/officeDocument/2006/relationships/hyperlink" Target="https://de.wikipedia.org/wiki/WAZ-Mediengruppe" TargetMode="External"/><Relationship Id="rId330" Type="http://schemas.openxmlformats.org/officeDocument/2006/relationships/hyperlink" Target="https://de.wikipedia.org/wiki/Claas" TargetMode="External"/><Relationship Id="rId331" Type="http://schemas.openxmlformats.org/officeDocument/2006/relationships/hyperlink" Target="https://de.wikipedia.org/wiki/REHAU" TargetMode="External"/><Relationship Id="rId332" Type="http://schemas.openxmlformats.org/officeDocument/2006/relationships/hyperlink" Target="https://de.wikipedia.org/wiki/Schuler_AG" TargetMode="External"/><Relationship Id="rId333" Type="http://schemas.openxmlformats.org/officeDocument/2006/relationships/hyperlink" Target="https://de.wikipedia.org/wiki/August_Storck" TargetMode="External"/><Relationship Id="rId334" Type="http://schemas.openxmlformats.org/officeDocument/2006/relationships/hyperlink" Target="https://de.wikipedia.org/wiki/Vorwerk_%28Unternehmen%29" TargetMode="External"/><Relationship Id="rId335" Type="http://schemas.openxmlformats.org/officeDocument/2006/relationships/hyperlink" Target="https://de.wikipedia.org/w/index.php?title=Ursula_Lapp&amp;action=edit&amp;redlink=1" TargetMode="External"/><Relationship Id="rId336" Type="http://schemas.openxmlformats.org/officeDocument/2006/relationships/hyperlink" Target="https://de.wikipedia.org/wiki/Lapp_Group" TargetMode="External"/><Relationship Id="rId337" Type="http://schemas.openxmlformats.org/officeDocument/2006/relationships/hyperlink" Target="https://de.wikipedia.org/wiki/Gerhard_Ackermans" TargetMode="External"/><Relationship Id="rId338" Type="http://schemas.openxmlformats.org/officeDocument/2006/relationships/hyperlink" Target="https://de.wikipedia.org/wiki/Allkauf" TargetMode="External"/><Relationship Id="rId339" Type="http://schemas.openxmlformats.org/officeDocument/2006/relationships/hyperlink" Target="https://de.wikipedia.org/wiki/Carsten_Maschmeyer" TargetMode="External"/><Relationship Id="rId340" Type="http://schemas.openxmlformats.org/officeDocument/2006/relationships/hyperlink" Target="https://de.wikipedia.org/wiki/Allgemeiner_Wirtschaftsdienst" TargetMode="External"/><Relationship Id="rId341" Type="http://schemas.openxmlformats.org/officeDocument/2006/relationships/hyperlink" Target="https://de.wikipedia.org/wiki/K&#228;rcher_%28Unternehmen%29" TargetMode="External"/><Relationship Id="rId342" Type="http://schemas.openxmlformats.org/officeDocument/2006/relationships/hyperlink" Target="https://de.wikipedia.org/w/index.php?title=Chantal_Grundig&amp;action=edit&amp;redlink=1" TargetMode="External"/><Relationship Id="rId343" Type="http://schemas.openxmlformats.org/officeDocument/2006/relationships/hyperlink" Target="https://de.wikipedia.org/wiki/Grundig_AG" TargetMode="External"/><Relationship Id="rId344" Type="http://schemas.openxmlformats.org/officeDocument/2006/relationships/hyperlink" Target="https://de.wikipedia.org/wiki/Dornier-Werke" TargetMode="External"/><Relationship Id="rId345" Type="http://schemas.openxmlformats.org/officeDocument/2006/relationships/hyperlink" Target="https://de.wikipedia.org/wiki/Claus-Peter_Offen" TargetMode="External"/><Relationship Id="rId346" Type="http://schemas.openxmlformats.org/officeDocument/2006/relationships/hyperlink" Target="https://de.wikipedia.org/wiki/Reederei_Claus-Peter_Offen" TargetMode="External"/><Relationship Id="rId347" Type="http://schemas.openxmlformats.org/officeDocument/2006/relationships/hyperlink" Target="https://de.wikipedia.org/wiki/Robert_Vogel_%28Politiker%29" TargetMode="External"/><Relationship Id="rId348" Type="http://schemas.openxmlformats.org/officeDocument/2006/relationships/hyperlink" Target="https://de.wikipedia.org/wiki/Eckes_AG" TargetMode="External"/><Relationship Id="rId349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1" width="8.56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9" min="7" style="0" width="6.7"/>
    <col collapsed="false" customWidth="true" hidden="false" outlineLevel="0" max="10" min="10" style="0" width="6.56"/>
    <col collapsed="false" customWidth="true" hidden="false" outlineLevel="0" max="57" min="11" style="0" width="6.7"/>
  </cols>
  <sheetData>
    <row r="1" customFormat="false" ht="12.75" hidden="false" customHeight="false" outlineLevel="0" collapsed="false">
      <c r="F1" s="2"/>
      <c r="K1" s="3" t="s">
        <v>0</v>
      </c>
    </row>
    <row r="2" customFormat="false" ht="15.75" hidden="false" customHeight="false" outlineLevel="0" collapsed="false">
      <c r="A2" s="4" t="s">
        <v>1</v>
      </c>
      <c r="C2" s="5" t="s">
        <v>2</v>
      </c>
      <c r="D2" s="0" t="n">
        <f aca="false">F2/20</f>
        <v>3</v>
      </c>
      <c r="F2" s="2" t="n">
        <v>60</v>
      </c>
      <c r="H2" s="0" t="s">
        <v>3</v>
      </c>
    </row>
    <row r="3" customFormat="false" ht="15.75" hidden="false" customHeight="false" outlineLevel="0" collapsed="false">
      <c r="A3" s="6" t="s">
        <v>4</v>
      </c>
      <c r="C3" s="7" t="s">
        <v>5</v>
      </c>
      <c r="D3" s="0" t="n">
        <f aca="false">10^(-F3/10)</f>
        <v>0.001</v>
      </c>
      <c r="F3" s="2" t="n">
        <v>30</v>
      </c>
      <c r="H3" s="8" t="s">
        <v>6</v>
      </c>
    </row>
    <row r="4" customFormat="false" ht="12.75" hidden="false" customHeight="false" outlineLevel="0" collapsed="false">
      <c r="A4" s="5" t="s">
        <v>7</v>
      </c>
      <c r="C4" s="5" t="s">
        <v>8</v>
      </c>
      <c r="D4" s="0" t="n">
        <v>1</v>
      </c>
      <c r="F4" s="2"/>
      <c r="H4" s="0" t="s">
        <v>9</v>
      </c>
    </row>
    <row r="5" customFormat="false" ht="12.75" hidden="false" customHeight="false" outlineLevel="0" collapsed="false">
      <c r="C5" s="5" t="s">
        <v>10</v>
      </c>
      <c r="D5" s="1" t="n">
        <f aca="false">10*F5</f>
        <v>100</v>
      </c>
      <c r="F5" s="2" t="n">
        <v>10</v>
      </c>
      <c r="H5" s="0" t="s">
        <v>11</v>
      </c>
    </row>
    <row r="6" customFormat="false" ht="12.75" hidden="false" customHeight="false" outlineLevel="0" collapsed="false">
      <c r="C6" s="5" t="s">
        <v>12</v>
      </c>
      <c r="D6" s="0" t="n">
        <v>1</v>
      </c>
      <c r="F6" s="2"/>
      <c r="H6" s="0" t="s">
        <v>13</v>
      </c>
    </row>
    <row r="7" customFormat="false" ht="12.75" hidden="false" customHeight="false" outlineLevel="0" collapsed="false">
      <c r="C7" s="5" t="s">
        <v>14</v>
      </c>
      <c r="D7" s="9" t="n">
        <f aca="false">F7/1000</f>
        <v>0.04</v>
      </c>
      <c r="F7" s="2" t="n">
        <v>40</v>
      </c>
      <c r="H7" s="0" t="s">
        <v>15</v>
      </c>
    </row>
    <row r="8" customFormat="false" ht="12.75" hidden="false" customHeight="false" outlineLevel="0" collapsed="false">
      <c r="C8" s="10" t="s">
        <v>16</v>
      </c>
      <c r="D8" s="11" t="n">
        <f aca="false">F8/1000</f>
        <v>1</v>
      </c>
      <c r="F8" s="2" t="n">
        <v>1000</v>
      </c>
      <c r="H8" s="0" t="s">
        <v>17</v>
      </c>
    </row>
    <row r="9" customFormat="false" ht="12.75" hidden="false" customHeight="false" outlineLevel="0" collapsed="false">
      <c r="A9" s="12"/>
      <c r="C9" s="10" t="s">
        <v>18</v>
      </c>
      <c r="D9" s="9" t="n">
        <f aca="false">F9/1000</f>
        <v>0.05</v>
      </c>
      <c r="F9" s="2" t="n">
        <v>50</v>
      </c>
      <c r="H9" s="0" t="s">
        <v>19</v>
      </c>
    </row>
    <row r="10" customFormat="false" ht="12.75" hidden="false" customHeight="false" outlineLevel="0" collapsed="false">
      <c r="A10" s="12"/>
      <c r="B10" s="13" t="b">
        <f aca="false">FALSE()</f>
        <v>0</v>
      </c>
      <c r="D10" s="11"/>
    </row>
    <row r="11" customFormat="false" ht="12.75" hidden="false" customHeight="false" outlineLevel="0" collapsed="false">
      <c r="A11" s="12"/>
      <c r="D11" s="11"/>
    </row>
    <row r="12" customFormat="false" ht="12.75" hidden="false" customHeight="false" outlineLevel="0" collapsed="false">
      <c r="A12" s="14" t="n">
        <v>2</v>
      </c>
      <c r="D12" s="11"/>
    </row>
    <row r="13" customFormat="false" ht="12.75" hidden="false" customHeight="false" outlineLevel="0" collapsed="false">
      <c r="A13" s="15" t="n">
        <f aca="false">MAX(C21:BA21)</f>
        <v>0.56689461310676</v>
      </c>
      <c r="D13" s="11"/>
    </row>
    <row r="14" s="5" customFormat="true" ht="12.75" hidden="false" customHeight="false" outlineLevel="0" collapsed="false">
      <c r="A14" s="16"/>
      <c r="B14" s="5" t="s">
        <v>20</v>
      </c>
      <c r="C14" s="5" t="n">
        <v>0</v>
      </c>
      <c r="D14" s="5" t="n">
        <v>1</v>
      </c>
      <c r="E14" s="5" t="n">
        <v>2</v>
      </c>
      <c r="F14" s="5" t="n">
        <v>3</v>
      </c>
      <c r="G14" s="5" t="n">
        <v>4</v>
      </c>
      <c r="H14" s="5" t="n">
        <v>5</v>
      </c>
      <c r="I14" s="5" t="n">
        <v>6</v>
      </c>
      <c r="J14" s="5" t="n">
        <v>7</v>
      </c>
      <c r="K14" s="5" t="n">
        <v>8</v>
      </c>
      <c r="L14" s="5" t="n">
        <v>9</v>
      </c>
      <c r="M14" s="5" t="n">
        <v>10</v>
      </c>
      <c r="N14" s="5" t="n">
        <v>11</v>
      </c>
      <c r="O14" s="5" t="n">
        <v>12</v>
      </c>
      <c r="P14" s="5" t="n">
        <v>13</v>
      </c>
      <c r="Q14" s="5" t="n">
        <v>14</v>
      </c>
      <c r="R14" s="5" t="n">
        <v>15</v>
      </c>
      <c r="S14" s="5" t="n">
        <v>16</v>
      </c>
      <c r="T14" s="5" t="n">
        <v>17</v>
      </c>
      <c r="U14" s="5" t="n">
        <v>18</v>
      </c>
      <c r="V14" s="5" t="n">
        <v>19</v>
      </c>
      <c r="W14" s="5" t="n">
        <v>20</v>
      </c>
      <c r="X14" s="5" t="n">
        <v>21</v>
      </c>
      <c r="Y14" s="5" t="n">
        <v>22</v>
      </c>
      <c r="Z14" s="5" t="n">
        <v>23</v>
      </c>
      <c r="AA14" s="5" t="n">
        <v>24</v>
      </c>
      <c r="AB14" s="5" t="n">
        <v>25</v>
      </c>
      <c r="AC14" s="5" t="n">
        <v>26</v>
      </c>
      <c r="AD14" s="5" t="n">
        <v>27</v>
      </c>
      <c r="AE14" s="5" t="n">
        <v>28</v>
      </c>
      <c r="AF14" s="5" t="n">
        <v>29</v>
      </c>
      <c r="AG14" s="5" t="n">
        <v>30</v>
      </c>
      <c r="AH14" s="5" t="n">
        <v>31</v>
      </c>
      <c r="AI14" s="5" t="n">
        <v>32</v>
      </c>
      <c r="AJ14" s="5" t="n">
        <v>33</v>
      </c>
      <c r="AK14" s="5" t="n">
        <v>34</v>
      </c>
      <c r="AL14" s="5" t="n">
        <v>35</v>
      </c>
      <c r="AM14" s="5" t="n">
        <v>36</v>
      </c>
      <c r="AN14" s="5" t="n">
        <v>37</v>
      </c>
      <c r="AO14" s="5" t="n">
        <v>38</v>
      </c>
      <c r="AP14" s="5" t="n">
        <v>39</v>
      </c>
      <c r="AQ14" s="5" t="n">
        <v>40</v>
      </c>
      <c r="AR14" s="5" t="n">
        <v>41</v>
      </c>
      <c r="AS14" s="5" t="n">
        <v>42</v>
      </c>
      <c r="AT14" s="5" t="n">
        <v>43</v>
      </c>
      <c r="AU14" s="5" t="n">
        <v>44</v>
      </c>
      <c r="AV14" s="5" t="n">
        <v>45</v>
      </c>
      <c r="AW14" s="5" t="n">
        <v>46</v>
      </c>
      <c r="AX14" s="5" t="n">
        <v>47</v>
      </c>
      <c r="AY14" s="5" t="n">
        <v>48</v>
      </c>
      <c r="AZ14" s="5" t="n">
        <v>49</v>
      </c>
      <c r="BA14" s="5" t="n">
        <v>50</v>
      </c>
    </row>
    <row r="15" s="18" customFormat="true" ht="13.5" hidden="false" customHeight="true" outlineLevel="0" collapsed="false">
      <c r="A15" s="17" t="s">
        <v>21</v>
      </c>
      <c r="C15" s="18" t="n">
        <f aca="false">$D$6*EXP($D$7*C$14)</f>
        <v>1</v>
      </c>
      <c r="D15" s="18" t="n">
        <f aca="false">$D$6*EXP($D$7*D$14)</f>
        <v>1.04081077419239</v>
      </c>
      <c r="E15" s="18" t="n">
        <f aca="false">$D$6*EXP($D$7*E$14)</f>
        <v>1.08328706767496</v>
      </c>
      <c r="F15" s="18" t="n">
        <f aca="false">$D$6*EXP($D$7*F$14)</f>
        <v>1.12749685157938</v>
      </c>
      <c r="G15" s="18" t="n">
        <f aca="false">$D$6*EXP($D$7*G$14)</f>
        <v>1.17351087099181</v>
      </c>
      <c r="H15" s="18" t="n">
        <f aca="false">$D$6*EXP($D$7*H$14)</f>
        <v>1.22140275816017</v>
      </c>
      <c r="I15" s="18" t="n">
        <f aca="false">$D$6*EXP($D$7*I$14)</f>
        <v>1.2712491503214</v>
      </c>
      <c r="J15" s="18" t="n">
        <f aca="false">$D$6*EXP($D$7*J$14)</f>
        <v>1.32312981233744</v>
      </c>
      <c r="K15" s="18" t="n">
        <f aca="false">$D$6*EXP($D$7*K$14)</f>
        <v>1.37712776433596</v>
      </c>
      <c r="L15" s="18" t="n">
        <f aca="false">$D$6*EXP($D$7*L$14)</f>
        <v>1.43332941456034</v>
      </c>
      <c r="M15" s="18" t="n">
        <f aca="false">$D$6*EXP($D$7*M$14)</f>
        <v>1.49182469764127</v>
      </c>
      <c r="N15" s="18" t="n">
        <f aca="false">$D$6*EXP($D$7*N$14)</f>
        <v>1.55270721851134</v>
      </c>
      <c r="O15" s="18" t="n">
        <f aca="false">$D$6*EXP($D$7*O$14)</f>
        <v>1.61607440219289</v>
      </c>
      <c r="P15" s="18" t="n">
        <f aca="false">$D$6*EXP($D$7*P$14)</f>
        <v>1.68202764969889</v>
      </c>
      <c r="Q15" s="18" t="n">
        <f aca="false">$D$6*EXP($D$7*Q$14)</f>
        <v>1.7506725002961</v>
      </c>
      <c r="R15" s="18" t="n">
        <f aca="false">$D$6*EXP($D$7*R$14)</f>
        <v>1.82211880039051</v>
      </c>
      <c r="S15" s="18" t="n">
        <f aca="false">$D$6*EXP($D$7*S$14)</f>
        <v>1.89648087930495</v>
      </c>
      <c r="T15" s="18" t="n">
        <f aca="false">$D$6*EXP($D$7*T$14)</f>
        <v>1.97387773223045</v>
      </c>
      <c r="U15" s="18" t="n">
        <f aca="false">$D$6*EXP($D$7*U$14)</f>
        <v>2.05443321064389</v>
      </c>
      <c r="V15" s="18" t="n">
        <f aca="false">$D$6*EXP($D$7*V$14)</f>
        <v>2.13827622049682</v>
      </c>
      <c r="W15" s="18" t="n">
        <f aca="false">$D$6*EXP($D$7*W$14)</f>
        <v>2.22554092849247</v>
      </c>
      <c r="X15" s="18" t="n">
        <f aca="false">$D$6*EXP($D$7*X$14)</f>
        <v>2.31636697678109</v>
      </c>
      <c r="Y15" s="18" t="n">
        <f aca="false">$D$6*EXP($D$7*Y$14)</f>
        <v>2.41089970641721</v>
      </c>
      <c r="Z15" s="18" t="n">
        <f aca="false">$D$6*EXP($D$7*Z$14)</f>
        <v>2.5092903899363</v>
      </c>
      <c r="AA15" s="18" t="n">
        <f aca="false">$D$6*EXP($D$7*AA$14)</f>
        <v>2.61169647342312</v>
      </c>
      <c r="AB15" s="18" t="n">
        <f aca="false">$D$6*EXP($D$7*AB$14)</f>
        <v>2.71828182845905</v>
      </c>
      <c r="AC15" s="18" t="n">
        <f aca="false">$D$6*EXP($D$7*AC$14)</f>
        <v>2.82921701435156</v>
      </c>
      <c r="AD15" s="18" t="n">
        <f aca="false">$D$6*EXP($D$7*AD$14)</f>
        <v>2.94467955106552</v>
      </c>
      <c r="AE15" s="18" t="n">
        <f aca="false">$D$6*EXP($D$7*AE$14)</f>
        <v>3.064854203293</v>
      </c>
      <c r="AF15" s="18" t="n">
        <f aca="false">$D$6*EXP($D$7*AF$14)</f>
        <v>3.18993327611618</v>
      </c>
      <c r="AG15" s="18" t="n">
        <f aca="false">$D$6*EXP($D$7*AG$14)</f>
        <v>3.32011692273655</v>
      </c>
      <c r="AH15" s="18" t="n">
        <f aca="false">$D$6*EXP($D$7*AH$14)</f>
        <v>3.45561346476268</v>
      </c>
      <c r="AI15" s="18" t="n">
        <f aca="false">$D$6*EXP($D$7*AI$14)</f>
        <v>3.59663972556928</v>
      </c>
      <c r="AJ15" s="18" t="n">
        <f aca="false">$D$6*EXP($D$7*AJ$14)</f>
        <v>3.74342137726086</v>
      </c>
      <c r="AK15" s="18" t="n">
        <f aca="false">$D$6*EXP($D$7*AK$14)</f>
        <v>3.89619330179522</v>
      </c>
      <c r="AL15" s="18" t="n">
        <f aca="false">$D$6*EXP($D$7*AL$14)</f>
        <v>4.05519996684468</v>
      </c>
      <c r="AM15" s="18" t="n">
        <f aca="false">$D$6*EXP($D$7*AM$14)</f>
        <v>4.22069581699655</v>
      </c>
      <c r="AN15" s="18" t="n">
        <f aca="false">$D$6*EXP($D$7*AN$14)</f>
        <v>4.39294568091876</v>
      </c>
      <c r="AO15" s="18" t="n">
        <f aca="false">$D$6*EXP($D$7*AO$14)</f>
        <v>4.57222519514216</v>
      </c>
      <c r="AP15" s="18" t="n">
        <f aca="false">$D$6*EXP($D$7*AP$14)</f>
        <v>4.75882124513785</v>
      </c>
      <c r="AQ15" s="18" t="n">
        <f aca="false">$D$6*EXP($D$7*AQ$14)</f>
        <v>4.95303242439512</v>
      </c>
      <c r="AR15" s="18" t="n">
        <f aca="false">$D$6*EXP($D$7*AR$14)</f>
        <v>5.15516951223468</v>
      </c>
      <c r="AS15" s="18" t="n">
        <f aca="false">$D$6*EXP($D$7*AS$14)</f>
        <v>5.36555597112197</v>
      </c>
      <c r="AT15" s="18" t="n">
        <f aca="false">$D$6*EXP($D$7*AT$14)</f>
        <v>5.58452846427605</v>
      </c>
      <c r="AU15" s="18" t="n">
        <f aca="false">$D$6*EXP($D$7*AU$14)</f>
        <v>5.81243739440259</v>
      </c>
      <c r="AV15" s="18" t="n">
        <f aca="false">$D$6*EXP($D$7*AV$14)</f>
        <v>6.04964746441295</v>
      </c>
      <c r="AW15" s="18" t="n">
        <f aca="false">$D$6*EXP($D$7*AW$14)</f>
        <v>6.29653826102666</v>
      </c>
      <c r="AX15" s="18" t="n">
        <f aca="false">$D$6*EXP($D$7*AX$14)</f>
        <v>6.55350486219115</v>
      </c>
      <c r="AY15" s="18" t="n">
        <f aca="false">$D$6*EXP($D$7*AY$14)</f>
        <v>6.82095846929075</v>
      </c>
      <c r="AZ15" s="18" t="n">
        <f aca="false">$D$6*EXP($D$7*AZ$14)</f>
        <v>7.09932706515663</v>
      </c>
      <c r="BA15" s="18" t="n">
        <f aca="false">$D$6*EXP($D$7*BA$14)</f>
        <v>7.38905609893065</v>
      </c>
    </row>
    <row r="16" s="18" customFormat="true" ht="12.75" hidden="false" customHeight="false" outlineLevel="0" collapsed="false">
      <c r="A16" s="17" t="s">
        <v>22</v>
      </c>
      <c r="C16" s="18" t="n">
        <f aca="false">$D$2*$D$6</f>
        <v>3</v>
      </c>
      <c r="D16" s="18" t="n">
        <f aca="false">$D$2*$D$6</f>
        <v>3</v>
      </c>
      <c r="E16" s="18" t="n">
        <f aca="false">$D$2*$D$6</f>
        <v>3</v>
      </c>
      <c r="F16" s="18" t="n">
        <f aca="false">$D$2*$D$6</f>
        <v>3</v>
      </c>
      <c r="G16" s="18" t="n">
        <f aca="false">$D$2*$D$6</f>
        <v>3</v>
      </c>
      <c r="H16" s="18" t="n">
        <f aca="false">$D$2*$D$6</f>
        <v>3</v>
      </c>
      <c r="I16" s="18" t="n">
        <f aca="false">$D$2*$D$6</f>
        <v>3</v>
      </c>
      <c r="J16" s="18" t="n">
        <f aca="false">$D$2*$D$6</f>
        <v>3</v>
      </c>
      <c r="K16" s="18" t="n">
        <f aca="false">$D$2*$D$6</f>
        <v>3</v>
      </c>
      <c r="L16" s="18" t="n">
        <f aca="false">$D$2*$D$6</f>
        <v>3</v>
      </c>
      <c r="M16" s="18" t="n">
        <f aca="false">$D$2*$D$6</f>
        <v>3</v>
      </c>
      <c r="N16" s="18" t="n">
        <f aca="false">$D$2*$D$6</f>
        <v>3</v>
      </c>
      <c r="O16" s="18" t="n">
        <f aca="false">$D$2*$D$6</f>
        <v>3</v>
      </c>
      <c r="P16" s="18" t="n">
        <f aca="false">$D$2*$D$6</f>
        <v>3</v>
      </c>
      <c r="Q16" s="18" t="n">
        <f aca="false">$D$2*$D$6</f>
        <v>3</v>
      </c>
      <c r="R16" s="18" t="n">
        <f aca="false">$D$2*$D$6</f>
        <v>3</v>
      </c>
      <c r="S16" s="18" t="n">
        <f aca="false">$D$2*$D$6</f>
        <v>3</v>
      </c>
      <c r="T16" s="18" t="n">
        <f aca="false">$D$2*$D$6</f>
        <v>3</v>
      </c>
      <c r="U16" s="18" t="n">
        <f aca="false">$D$2*$D$6</f>
        <v>3</v>
      </c>
      <c r="V16" s="18" t="n">
        <f aca="false">$D$2*$D$6</f>
        <v>3</v>
      </c>
      <c r="W16" s="18" t="n">
        <f aca="false">$D$2*$D$6</f>
        <v>3</v>
      </c>
      <c r="X16" s="18" t="n">
        <f aca="false">$D$2*$D$6</f>
        <v>3</v>
      </c>
      <c r="Y16" s="18" t="n">
        <f aca="false">$D$2*$D$6</f>
        <v>3</v>
      </c>
      <c r="Z16" s="18" t="n">
        <f aca="false">$D$2*$D$6</f>
        <v>3</v>
      </c>
      <c r="AA16" s="18" t="n">
        <f aca="false">$D$2*$D$6</f>
        <v>3</v>
      </c>
      <c r="AB16" s="18" t="n">
        <f aca="false">$D$2*$D$6</f>
        <v>3</v>
      </c>
      <c r="AC16" s="18" t="n">
        <f aca="false">$D$2*$D$6</f>
        <v>3</v>
      </c>
      <c r="AD16" s="18" t="n">
        <f aca="false">$D$2*$D$6</f>
        <v>3</v>
      </c>
      <c r="AE16" s="18" t="n">
        <f aca="false">$D$2*$D$6</f>
        <v>3</v>
      </c>
      <c r="AF16" s="18" t="n">
        <f aca="false">$D$2*$D$6</f>
        <v>3</v>
      </c>
      <c r="AG16" s="18" t="n">
        <f aca="false">$D$2*$D$6</f>
        <v>3</v>
      </c>
      <c r="AH16" s="18" t="n">
        <f aca="false">$D$2*$D$6</f>
        <v>3</v>
      </c>
      <c r="AI16" s="18" t="n">
        <f aca="false">$D$2*$D$6</f>
        <v>3</v>
      </c>
      <c r="AJ16" s="18" t="n">
        <f aca="false">$D$2*$D$6</f>
        <v>3</v>
      </c>
      <c r="AK16" s="18" t="n">
        <f aca="false">$D$2*$D$6</f>
        <v>3</v>
      </c>
      <c r="AL16" s="18" t="n">
        <f aca="false">$D$2*$D$6</f>
        <v>3</v>
      </c>
      <c r="AM16" s="18" t="n">
        <f aca="false">$D$2*$D$6</f>
        <v>3</v>
      </c>
      <c r="AN16" s="18" t="n">
        <f aca="false">$D$2*$D$6</f>
        <v>3</v>
      </c>
      <c r="AO16" s="18" t="n">
        <f aca="false">$D$2*$D$6</f>
        <v>3</v>
      </c>
      <c r="AP16" s="18" t="n">
        <f aca="false">$D$2*$D$6</f>
        <v>3</v>
      </c>
      <c r="AQ16" s="18" t="n">
        <f aca="false">$D$2*$D$6</f>
        <v>3</v>
      </c>
      <c r="AR16" s="18" t="n">
        <f aca="false">$D$2*$D$6</f>
        <v>3</v>
      </c>
      <c r="AS16" s="18" t="n">
        <f aca="false">$D$2*$D$6</f>
        <v>3</v>
      </c>
      <c r="AT16" s="18" t="n">
        <f aca="false">$D$2*$D$6</f>
        <v>3</v>
      </c>
      <c r="AU16" s="18" t="n">
        <f aca="false">$D$2*$D$6</f>
        <v>3</v>
      </c>
      <c r="AV16" s="18" t="n">
        <f aca="false">$D$2*$D$6</f>
        <v>3</v>
      </c>
      <c r="AW16" s="18" t="n">
        <f aca="false">$D$2*$D$6</f>
        <v>3</v>
      </c>
      <c r="AX16" s="18" t="n">
        <f aca="false">$D$2*$D$6</f>
        <v>3</v>
      </c>
      <c r="AY16" s="18" t="n">
        <f aca="false">$D$2*$D$6</f>
        <v>3</v>
      </c>
      <c r="AZ16" s="18" t="n">
        <f aca="false">$D$2*$D$6</f>
        <v>3</v>
      </c>
      <c r="BA16" s="18" t="n">
        <f aca="false">$D$2*$D$6</f>
        <v>3</v>
      </c>
    </row>
    <row r="17" s="18" customFormat="true" ht="12.75" hidden="false" customHeight="false" outlineLevel="0" collapsed="false">
      <c r="A17" s="17" t="s">
        <v>23</v>
      </c>
      <c r="C17" s="18" t="n">
        <f aca="false">B17+(B18+IF($B$10=TRUE(),B21,0))*$D$9*$D$8</f>
        <v>0</v>
      </c>
      <c r="D17" s="18" t="n">
        <f aca="false">C17+(C18+IF($B$10=TRUE(),C21,0))*$D$9*$D$8</f>
        <v>0.15</v>
      </c>
      <c r="E17" s="18" t="n">
        <f aca="false">D17+(D18+IF($B$10=TRUE(),D21,0))*$D$9*$D$8</f>
        <v>0.3075</v>
      </c>
      <c r="F17" s="18" t="n">
        <f aca="false">E17+(E18+IF($B$10=TRUE(),E21,0))*$D$9*$D$8</f>
        <v>0.472875</v>
      </c>
      <c r="G17" s="18" t="n">
        <f aca="false">F17+(F18+IF($B$10=TRUE(),F21,0))*$D$9*$D$8</f>
        <v>0.64651875</v>
      </c>
      <c r="H17" s="18" t="n">
        <f aca="false">G17+(G18+IF($B$10=TRUE(),G21,0))*$D$9*$D$8</f>
        <v>0.8288446875</v>
      </c>
      <c r="I17" s="18" t="n">
        <f aca="false">H17+(H18+IF($B$10=TRUE(),H21,0))*$D$9*$D$8</f>
        <v>1.020286921875</v>
      </c>
      <c r="J17" s="18" t="n">
        <f aca="false">I17+(I18+IF($B$10=TRUE(),I21,0))*$D$9*$D$8</f>
        <v>1.22130126796875</v>
      </c>
      <c r="K17" s="18" t="n">
        <f aca="false">J17+(J18+IF($B$10=TRUE(),J21,0))*$D$9*$D$8</f>
        <v>1.43236633136719</v>
      </c>
      <c r="L17" s="18" t="n">
        <f aca="false">K17+(K18+IF($B$10=TRUE(),K21,0))*$D$9*$D$8</f>
        <v>1.65398464793555</v>
      </c>
      <c r="M17" s="18" t="n">
        <f aca="false">L17+(L18+IF($B$10=TRUE(),L21,0))*$D$9*$D$8</f>
        <v>1.88668388033232</v>
      </c>
      <c r="N17" s="18" t="n">
        <f aca="false">M17+(M18+IF($B$10=TRUE(),M21,0))*$D$9*$D$8</f>
        <v>2.13101807434894</v>
      </c>
      <c r="O17" s="18" t="n">
        <f aca="false">N17+(N18+IF($B$10=TRUE(),N21,0))*$D$9*$D$8</f>
        <v>2.38756897806639</v>
      </c>
      <c r="P17" s="18" t="n">
        <f aca="false">O17+(O18+IF($B$10=TRUE(),O21,0))*$D$9*$D$8</f>
        <v>2.65694742696971</v>
      </c>
      <c r="Q17" s="18" t="n">
        <f aca="false">P17+(P18+IF($B$10=TRUE(),P21,0))*$D$9*$D$8</f>
        <v>2.93979479831819</v>
      </c>
      <c r="R17" s="18" t="n">
        <f aca="false">Q17+(Q18+IF($B$10=TRUE(),Q21,0))*$D$9*$D$8</f>
        <v>3.2367845382341</v>
      </c>
      <c r="S17" s="18" t="n">
        <f aca="false">R17+(R18+IF($B$10=TRUE(),R21,0))*$D$9*$D$8</f>
        <v>3.54862376514581</v>
      </c>
      <c r="T17" s="18" t="n">
        <f aca="false">S17+(S18+IF($B$10=TRUE(),S21,0))*$D$9*$D$8</f>
        <v>3.8760549534031</v>
      </c>
      <c r="U17" s="18" t="n">
        <f aca="false">T17+(T18+IF($B$10=TRUE(),T21,0))*$D$9*$D$8</f>
        <v>4.21985770107325</v>
      </c>
      <c r="V17" s="18" t="n">
        <f aca="false">U17+(U18+IF($B$10=TRUE(),U21,0))*$D$9*$D$8</f>
        <v>4.58085058612692</v>
      </c>
      <c r="W17" s="18" t="n">
        <f aca="false">V17+(V18+IF($B$10=TRUE(),V21,0))*$D$9*$D$8</f>
        <v>4.95989311543326</v>
      </c>
      <c r="X17" s="18" t="n">
        <f aca="false">W17+(W18+IF($B$10=TRUE(),W21,0))*$D$9*$D$8</f>
        <v>5.35788777120493</v>
      </c>
      <c r="Y17" s="18" t="n">
        <f aca="false">X17+(X18+IF($B$10=TRUE(),X21,0))*$D$9*$D$8</f>
        <v>5.77578215976517</v>
      </c>
      <c r="Z17" s="18" t="n">
        <f aca="false">Y17+(Y18+IF($B$10=TRUE(),Y21,0))*$D$9*$D$8</f>
        <v>6.21457126775343</v>
      </c>
      <c r="AA17" s="18" t="n">
        <f aca="false">Z17+(Z18+IF($B$10=TRUE(),Z21,0))*$D$9*$D$8</f>
        <v>6.6752998311411</v>
      </c>
      <c r="AB17" s="18" t="n">
        <f aca="false">AA17+(AA18+IF($B$10=TRUE(),AA21,0))*$D$9*$D$8</f>
        <v>7.15906482269816</v>
      </c>
      <c r="AC17" s="18" t="n">
        <f aca="false">AB17+(AB18+IF($B$10=TRUE(),AB21,0))*$D$9*$D$8</f>
        <v>7.66701806383307</v>
      </c>
      <c r="AD17" s="18" t="n">
        <f aca="false">AC17+(AC18+IF($B$10=TRUE(),AC21,0))*$D$9*$D$8</f>
        <v>8.20036896702472</v>
      </c>
      <c r="AE17" s="18" t="n">
        <f aca="false">AD17+(AD18+IF($B$10=TRUE(),AD21,0))*$D$9*$D$8</f>
        <v>8.76038741537595</v>
      </c>
      <c r="AF17" s="18" t="n">
        <f aca="false">AE17+(AE18+IF($B$10=TRUE(),AE21,0))*$D$9*$D$8</f>
        <v>9.34840678614475</v>
      </c>
      <c r="AG17" s="18" t="n">
        <f aca="false">AF17+(AF18+IF($B$10=TRUE(),AF21,0))*$D$9*$D$8</f>
        <v>9.96582712545199</v>
      </c>
      <c r="AH17" s="18" t="n">
        <f aca="false">AG17+(AG18+IF($B$10=TRUE(),AG21,0))*$D$9*$D$8</f>
        <v>10.6141184817246</v>
      </c>
      <c r="AI17" s="18" t="n">
        <f aca="false">AH17+(AH18+IF($B$10=TRUE(),AH21,0))*$D$9*$D$8</f>
        <v>11.2948244058108</v>
      </c>
      <c r="AJ17" s="18" t="n">
        <f aca="false">AI17+(AI18+IF($B$10=TRUE(),AI21,0))*$D$9*$D$8</f>
        <v>12.0095656261014</v>
      </c>
      <c r="AK17" s="18" t="n">
        <f aca="false">AJ17+(AJ18+IF($B$10=TRUE(),AJ21,0))*$D$9*$D$8</f>
        <v>12.7600439074064</v>
      </c>
      <c r="AL17" s="18" t="n">
        <f aca="false">AK17+(AK18+IF($B$10=TRUE(),AK21,0))*$D$9*$D$8</f>
        <v>13.5480461027767</v>
      </c>
      <c r="AM17" s="18" t="n">
        <f aca="false">AL17+(AL18+IF($B$10=TRUE(),AL21,0))*$D$9*$D$8</f>
        <v>14.3754484079156</v>
      </c>
      <c r="AN17" s="18" t="n">
        <f aca="false">AM17+(AM18+IF($B$10=TRUE(),AM21,0))*$D$9*$D$8</f>
        <v>15.2442208283114</v>
      </c>
      <c r="AO17" s="18" t="n">
        <f aca="false">AN17+(AN18+IF($B$10=TRUE(),AN21,0))*$D$9*$D$8</f>
        <v>16.1564318697269</v>
      </c>
      <c r="AP17" s="18" t="n">
        <f aca="false">AO17+(AO18+IF($B$10=TRUE(),AO21,0))*$D$9*$D$8</f>
        <v>17.1142534632133</v>
      </c>
      <c r="AQ17" s="18" t="n">
        <f aca="false">AP17+(AP18+IF($B$10=TRUE(),AP21,0))*$D$9*$D$8</f>
        <v>18.1199661363739</v>
      </c>
      <c r="AR17" s="18" t="n">
        <f aca="false">AQ17+(AQ18+IF($B$10=TRUE(),AQ21,0))*$D$9*$D$8</f>
        <v>19.1759644431926</v>
      </c>
      <c r="AS17" s="18" t="n">
        <f aca="false">AR17+(AR18+IF($B$10=TRUE(),AR21,0))*$D$9*$D$8</f>
        <v>20.2847626653523</v>
      </c>
      <c r="AT17" s="18" t="n">
        <f aca="false">AS17+(AS18+IF($B$10=TRUE(),AS21,0))*$D$9*$D$8</f>
        <v>21.4490007986199</v>
      </c>
      <c r="AU17" s="18" t="n">
        <f aca="false">AT17+(AT18+IF($B$10=TRUE(),AT21,0))*$D$9*$D$8</f>
        <v>22.6714508385509</v>
      </c>
      <c r="AV17" s="18" t="n">
        <f aca="false">AU17+(AU18+IF($B$10=TRUE(),AU21,0))*$D$9*$D$8</f>
        <v>23.9550233804784</v>
      </c>
      <c r="AW17" s="18" t="n">
        <f aca="false">AV17+(AV18+IF($B$10=TRUE(),AV21,0))*$D$9*$D$8</f>
        <v>25.3027745495024</v>
      </c>
      <c r="AX17" s="18" t="n">
        <f aca="false">AW17+(AW18+IF($B$10=TRUE(),AW21,0))*$D$9*$D$8</f>
        <v>26.7179132769775</v>
      </c>
      <c r="AY17" s="18" t="n">
        <f aca="false">AX17+(AX18+IF($B$10=TRUE(),AX21,0))*$D$9*$D$8</f>
        <v>28.2038089408263</v>
      </c>
      <c r="AZ17" s="18" t="n">
        <f aca="false">AY17+(AY18+IF($B$10=TRUE(),AY21,0))*$D$9*$D$8</f>
        <v>29.7639993878677</v>
      </c>
      <c r="BA17" s="18" t="n">
        <f aca="false">AZ17+(AZ18+IF($B$10=TRUE(),AZ21,0))*$D$9*$D$8</f>
        <v>31.402199357261</v>
      </c>
    </row>
    <row r="18" s="18" customFormat="true" ht="12.75" hidden="false" customHeight="false" outlineLevel="0" collapsed="false">
      <c r="A18" s="17" t="s">
        <v>24</v>
      </c>
      <c r="C18" s="18" t="n">
        <f aca="false">C16+C17</f>
        <v>3</v>
      </c>
      <c r="D18" s="18" t="n">
        <f aca="false">D16+D17</f>
        <v>3.15</v>
      </c>
      <c r="E18" s="18" t="n">
        <f aca="false">E16+E17</f>
        <v>3.3075</v>
      </c>
      <c r="F18" s="18" t="n">
        <f aca="false">F16+F17</f>
        <v>3.472875</v>
      </c>
      <c r="G18" s="18" t="n">
        <f aca="false">G16+G17</f>
        <v>3.64651875</v>
      </c>
      <c r="H18" s="18" t="n">
        <f aca="false">H16+H17</f>
        <v>3.8288446875</v>
      </c>
      <c r="I18" s="18" t="n">
        <f aca="false">I16+I17</f>
        <v>4.020286921875</v>
      </c>
      <c r="J18" s="18" t="n">
        <f aca="false">J16+J17</f>
        <v>4.22130126796875</v>
      </c>
      <c r="K18" s="18" t="n">
        <f aca="false">K16+K17</f>
        <v>4.43236633136719</v>
      </c>
      <c r="L18" s="18" t="n">
        <f aca="false">L16+L17</f>
        <v>4.65398464793555</v>
      </c>
      <c r="M18" s="18" t="n">
        <f aca="false">M16+M17</f>
        <v>4.88668388033232</v>
      </c>
      <c r="N18" s="18" t="n">
        <f aca="false">N16+N17</f>
        <v>5.13101807434894</v>
      </c>
      <c r="O18" s="18" t="n">
        <f aca="false">O16+O17</f>
        <v>5.38756897806639</v>
      </c>
      <c r="P18" s="18" t="n">
        <f aca="false">P16+P17</f>
        <v>5.65694742696971</v>
      </c>
      <c r="Q18" s="18" t="n">
        <f aca="false">Q16+Q17</f>
        <v>5.93979479831819</v>
      </c>
      <c r="R18" s="18" t="n">
        <f aca="false">R16+R17</f>
        <v>6.2367845382341</v>
      </c>
      <c r="S18" s="18" t="n">
        <f aca="false">S16+S17</f>
        <v>6.54862376514581</v>
      </c>
      <c r="T18" s="18" t="n">
        <f aca="false">T16+T17</f>
        <v>6.8760549534031</v>
      </c>
      <c r="U18" s="18" t="n">
        <f aca="false">U16+U17</f>
        <v>7.21985770107325</v>
      </c>
      <c r="V18" s="18" t="n">
        <f aca="false">V16+V17</f>
        <v>7.58085058612692</v>
      </c>
      <c r="W18" s="18" t="n">
        <f aca="false">W16+W17</f>
        <v>7.95989311543326</v>
      </c>
      <c r="X18" s="18" t="n">
        <f aca="false">X16+X17</f>
        <v>8.35788777120493</v>
      </c>
      <c r="Y18" s="18" t="n">
        <f aca="false">Y16+Y17</f>
        <v>8.77578215976517</v>
      </c>
      <c r="Z18" s="18" t="n">
        <f aca="false">Z16+Z17</f>
        <v>9.21457126775343</v>
      </c>
      <c r="AA18" s="18" t="n">
        <f aca="false">AA16+AA17</f>
        <v>9.6752998311411</v>
      </c>
      <c r="AB18" s="18" t="n">
        <f aca="false">AB16+AB17</f>
        <v>10.1590648226982</v>
      </c>
      <c r="AC18" s="18" t="n">
        <f aca="false">AC16+AC17</f>
        <v>10.6670180638331</v>
      </c>
      <c r="AD18" s="18" t="n">
        <f aca="false">AD16+AD17</f>
        <v>11.2003689670247</v>
      </c>
      <c r="AE18" s="18" t="n">
        <f aca="false">AE16+AE17</f>
        <v>11.760387415376</v>
      </c>
      <c r="AF18" s="18" t="n">
        <f aca="false">AF16+AF17</f>
        <v>12.3484067861448</v>
      </c>
      <c r="AG18" s="18" t="n">
        <f aca="false">AG16+AG17</f>
        <v>12.965827125452</v>
      </c>
      <c r="AH18" s="18" t="n">
        <f aca="false">AH16+AH17</f>
        <v>13.6141184817246</v>
      </c>
      <c r="AI18" s="18" t="n">
        <f aca="false">AI16+AI17</f>
        <v>14.2948244058108</v>
      </c>
      <c r="AJ18" s="18" t="n">
        <f aca="false">AJ16+AJ17</f>
        <v>15.0095656261014</v>
      </c>
      <c r="AK18" s="18" t="n">
        <f aca="false">AK16+AK17</f>
        <v>15.7600439074064</v>
      </c>
      <c r="AL18" s="18" t="n">
        <f aca="false">AL16+AL17</f>
        <v>16.5480461027768</v>
      </c>
      <c r="AM18" s="18" t="n">
        <f aca="false">AM16+AM17</f>
        <v>17.3754484079156</v>
      </c>
      <c r="AN18" s="18" t="n">
        <f aca="false">AN16+AN17</f>
        <v>18.2442208283114</v>
      </c>
      <c r="AO18" s="18" t="n">
        <f aca="false">AO16+AO17</f>
        <v>19.1564318697269</v>
      </c>
      <c r="AP18" s="18" t="n">
        <f aca="false">AP16+AP17</f>
        <v>20.1142534632133</v>
      </c>
      <c r="AQ18" s="18" t="n">
        <f aca="false">AQ16+AQ17</f>
        <v>21.1199661363739</v>
      </c>
      <c r="AR18" s="18" t="n">
        <f aca="false">AR16+AR17</f>
        <v>22.1759644431926</v>
      </c>
      <c r="AS18" s="18" t="n">
        <f aca="false">AS16+AS17</f>
        <v>23.2847626653523</v>
      </c>
      <c r="AT18" s="18" t="n">
        <f aca="false">AT16+AT17</f>
        <v>24.4490007986199</v>
      </c>
      <c r="AU18" s="18" t="n">
        <f aca="false">AU16+AU17</f>
        <v>25.6714508385509</v>
      </c>
      <c r="AV18" s="18" t="n">
        <f aca="false">AV16+AV17</f>
        <v>26.9550233804784</v>
      </c>
      <c r="AW18" s="18" t="n">
        <f aca="false">AW16+AW17</f>
        <v>28.3027745495024</v>
      </c>
      <c r="AX18" s="18" t="n">
        <f aca="false">AX16+AX17</f>
        <v>29.7179132769775</v>
      </c>
      <c r="AY18" s="18" t="n">
        <f aca="false">AY16+AY17</f>
        <v>31.2038089408263</v>
      </c>
      <c r="AZ18" s="18" t="n">
        <f aca="false">AZ16+AZ17</f>
        <v>32.7639993878677</v>
      </c>
      <c r="BA18" s="18" t="n">
        <f aca="false">BA16+BA17</f>
        <v>34.402199357261</v>
      </c>
    </row>
    <row r="19" s="18" customFormat="true" ht="12.75" hidden="false" customHeight="false" outlineLevel="0" collapsed="false">
      <c r="A19" s="17" t="s">
        <v>25</v>
      </c>
      <c r="C19" s="18" t="n">
        <f aca="false">C18*$D$9</f>
        <v>0.15</v>
      </c>
      <c r="D19" s="18" t="n">
        <f aca="false">D18*$D$9</f>
        <v>0.1575</v>
      </c>
      <c r="E19" s="18" t="n">
        <f aca="false">E18*$D$9</f>
        <v>0.165375</v>
      </c>
      <c r="F19" s="18" t="n">
        <f aca="false">F18*$D$9</f>
        <v>0.17364375</v>
      </c>
      <c r="G19" s="18" t="n">
        <f aca="false">G18*$D$9</f>
        <v>0.1823259375</v>
      </c>
      <c r="H19" s="18" t="n">
        <f aca="false">H18*$D$9</f>
        <v>0.191442234375</v>
      </c>
      <c r="I19" s="18" t="n">
        <f aca="false">I18*$D$9</f>
        <v>0.20101434609375</v>
      </c>
      <c r="J19" s="18" t="n">
        <f aca="false">J18*$D$9</f>
        <v>0.211065063398438</v>
      </c>
      <c r="K19" s="18" t="n">
        <f aca="false">K18*$D$9</f>
        <v>0.221618316568359</v>
      </c>
      <c r="L19" s="18" t="n">
        <f aca="false">L18*$D$9</f>
        <v>0.232699232396777</v>
      </c>
      <c r="M19" s="18" t="n">
        <f aca="false">M18*$D$9</f>
        <v>0.244334194016616</v>
      </c>
      <c r="N19" s="18" t="n">
        <f aca="false">N18*$D$9</f>
        <v>0.256550903717447</v>
      </c>
      <c r="O19" s="18" t="n">
        <f aca="false">O18*$D$9</f>
        <v>0.269378448903319</v>
      </c>
      <c r="P19" s="18" t="n">
        <f aca="false">P18*$D$9</f>
        <v>0.282847371348485</v>
      </c>
      <c r="Q19" s="18" t="n">
        <f aca="false">Q18*$D$9</f>
        <v>0.29698973991591</v>
      </c>
      <c r="R19" s="18" t="n">
        <f aca="false">R18*$D$9</f>
        <v>0.311839226911705</v>
      </c>
      <c r="S19" s="18" t="n">
        <f aca="false">S18*$D$9</f>
        <v>0.32743118825729</v>
      </c>
      <c r="T19" s="18" t="n">
        <f aca="false">T18*$D$9</f>
        <v>0.343802747670155</v>
      </c>
      <c r="U19" s="18" t="n">
        <f aca="false">U18*$D$9</f>
        <v>0.360992885053663</v>
      </c>
      <c r="V19" s="18" t="n">
        <f aca="false">V18*$D$9</f>
        <v>0.379042529306346</v>
      </c>
      <c r="W19" s="18" t="n">
        <f aca="false">W18*$D$9</f>
        <v>0.397994655771663</v>
      </c>
      <c r="X19" s="18" t="n">
        <f aca="false">X18*$D$9</f>
        <v>0.417894388560246</v>
      </c>
      <c r="Y19" s="18" t="n">
        <f aca="false">Y18*$D$9</f>
        <v>0.438789107988259</v>
      </c>
      <c r="Z19" s="18" t="n">
        <f aca="false">Z18*$D$9</f>
        <v>0.460728563387672</v>
      </c>
      <c r="AA19" s="18" t="n">
        <f aca="false">AA18*$D$9</f>
        <v>0.483764991557055</v>
      </c>
      <c r="AB19" s="18" t="n">
        <f aca="false">AB18*$D$9</f>
        <v>0.507953241134908</v>
      </c>
      <c r="AC19" s="18" t="n">
        <f aca="false">AC18*$D$9</f>
        <v>0.533350903191653</v>
      </c>
      <c r="AD19" s="18" t="n">
        <f aca="false">AD18*$D$9</f>
        <v>0.560018448351236</v>
      </c>
      <c r="AE19" s="18" t="n">
        <f aca="false">AE18*$D$9</f>
        <v>0.588019370768798</v>
      </c>
      <c r="AF19" s="18" t="n">
        <f aca="false">AF18*$D$9</f>
        <v>0.617420339307238</v>
      </c>
      <c r="AG19" s="18" t="n">
        <f aca="false">AG18*$D$9</f>
        <v>0.6482913562726</v>
      </c>
      <c r="AH19" s="18" t="n">
        <f aca="false">AH18*$D$9</f>
        <v>0.680705924086229</v>
      </c>
      <c r="AI19" s="18" t="n">
        <f aca="false">AI18*$D$9</f>
        <v>0.714741220290541</v>
      </c>
      <c r="AJ19" s="18" t="n">
        <f aca="false">AJ18*$D$9</f>
        <v>0.750478281305068</v>
      </c>
      <c r="AK19" s="18" t="n">
        <f aca="false">AK18*$D$9</f>
        <v>0.788002195370321</v>
      </c>
      <c r="AL19" s="18" t="n">
        <f aca="false">AL18*$D$9</f>
        <v>0.827402305138838</v>
      </c>
      <c r="AM19" s="18" t="n">
        <f aca="false">AM18*$D$9</f>
        <v>0.868772420395779</v>
      </c>
      <c r="AN19" s="18" t="n">
        <f aca="false">AN18*$D$9</f>
        <v>0.912211041415568</v>
      </c>
      <c r="AO19" s="18" t="n">
        <f aca="false">AO18*$D$9</f>
        <v>0.957821593486347</v>
      </c>
      <c r="AP19" s="18" t="n">
        <f aca="false">AP18*$D$9</f>
        <v>1.00571267316066</v>
      </c>
      <c r="AQ19" s="18" t="n">
        <f aca="false">AQ18*$D$9</f>
        <v>1.0559983068187</v>
      </c>
      <c r="AR19" s="18" t="n">
        <f aca="false">AR18*$D$9</f>
        <v>1.10879822215963</v>
      </c>
      <c r="AS19" s="18" t="n">
        <f aca="false">AS18*$D$9</f>
        <v>1.16423813326761</v>
      </c>
      <c r="AT19" s="18" t="n">
        <f aca="false">AT18*$D$9</f>
        <v>1.22245003993099</v>
      </c>
      <c r="AU19" s="18" t="n">
        <f aca="false">AU18*$D$9</f>
        <v>1.28357254192754</v>
      </c>
      <c r="AV19" s="18" t="n">
        <f aca="false">AV18*$D$9</f>
        <v>1.34775116902392</v>
      </c>
      <c r="AW19" s="18" t="n">
        <f aca="false">AW18*$D$9</f>
        <v>1.41513872747512</v>
      </c>
      <c r="AX19" s="18" t="n">
        <f aca="false">AX18*$D$9</f>
        <v>1.48589566384887</v>
      </c>
      <c r="AY19" s="18" t="n">
        <f aca="false">AY18*$D$9</f>
        <v>1.56019044704132</v>
      </c>
      <c r="AZ19" s="18" t="n">
        <f aca="false">AZ18*$D$9</f>
        <v>1.63819996939338</v>
      </c>
      <c r="BA19" s="18" t="n">
        <f aca="false">BA18*$D$9</f>
        <v>1.72010996786305</v>
      </c>
    </row>
    <row r="20" s="18" customFormat="true" ht="12.75" hidden="false" customHeight="false" outlineLevel="0" collapsed="false">
      <c r="A20" s="17" t="s">
        <v>26</v>
      </c>
      <c r="C20" s="18" t="n">
        <f aca="false">C15-C19</f>
        <v>0.85</v>
      </c>
      <c r="D20" s="18" t="n">
        <f aca="false">D15-D19</f>
        <v>0.883310774192388</v>
      </c>
      <c r="E20" s="18" t="n">
        <f aca="false">E15-E19</f>
        <v>0.917912067674959</v>
      </c>
      <c r="F20" s="18" t="n">
        <f aca="false">F15-F19</f>
        <v>0.953853101579376</v>
      </c>
      <c r="G20" s="18" t="n">
        <f aca="false">G15-G19</f>
        <v>0.99118493349181</v>
      </c>
      <c r="H20" s="18" t="n">
        <f aca="false">H15-H19</f>
        <v>1.02996052378517</v>
      </c>
      <c r="I20" s="18" t="n">
        <f aca="false">I15-I19</f>
        <v>1.07023480422765</v>
      </c>
      <c r="J20" s="18" t="n">
        <f aca="false">J15-J19</f>
        <v>1.112064748939</v>
      </c>
      <c r="K20" s="18" t="n">
        <f aca="false">K15-K19</f>
        <v>1.1555094477676</v>
      </c>
      <c r="L20" s="18" t="n">
        <f aca="false">L15-L19</f>
        <v>1.20063018216356</v>
      </c>
      <c r="M20" s="18" t="n">
        <f aca="false">M15-M19</f>
        <v>1.24749050362465</v>
      </c>
      <c r="N20" s="18" t="n">
        <f aca="false">N15-N19</f>
        <v>1.29615631479389</v>
      </c>
      <c r="O20" s="18" t="n">
        <f aca="false">O15-O19</f>
        <v>1.34669595328957</v>
      </c>
      <c r="P20" s="18" t="n">
        <f aca="false">P15-P19</f>
        <v>1.3991802783504</v>
      </c>
      <c r="Q20" s="18" t="n">
        <f aca="false">Q15-Q19</f>
        <v>1.45368276038019</v>
      </c>
      <c r="R20" s="18" t="n">
        <f aca="false">R15-R19</f>
        <v>1.5102795734788</v>
      </c>
      <c r="S20" s="18" t="n">
        <f aca="false">S15-S19</f>
        <v>1.56904969104766</v>
      </c>
      <c r="T20" s="18" t="n">
        <f aca="false">T15-T19</f>
        <v>1.63007498456029</v>
      </c>
      <c r="U20" s="18" t="n">
        <f aca="false">U15-U19</f>
        <v>1.69344032559022</v>
      </c>
      <c r="V20" s="18" t="n">
        <f aca="false">V15-V19</f>
        <v>1.75923369119047</v>
      </c>
      <c r="W20" s="18" t="n">
        <f aca="false">W15-W19</f>
        <v>1.8275462727208</v>
      </c>
      <c r="X20" s="18" t="n">
        <f aca="false">X15-X19</f>
        <v>1.89847258822085</v>
      </c>
      <c r="Y20" s="18" t="n">
        <f aca="false">Y15-Y19</f>
        <v>1.97211059842895</v>
      </c>
      <c r="Z20" s="18" t="n">
        <f aca="false">Z15-Z19</f>
        <v>2.04856182654863</v>
      </c>
      <c r="AA20" s="18" t="n">
        <f aca="false">AA15-AA19</f>
        <v>2.12793148186606</v>
      </c>
      <c r="AB20" s="18" t="n">
        <f aca="false">AB15-AB19</f>
        <v>2.21032858732414</v>
      </c>
      <c r="AC20" s="18" t="n">
        <f aca="false">AC15-AC19</f>
        <v>2.29586611115991</v>
      </c>
      <c r="AD20" s="18" t="n">
        <f aca="false">AD15-AD19</f>
        <v>2.38466110271429</v>
      </c>
      <c r="AE20" s="18" t="n">
        <f aca="false">AE15-AE19</f>
        <v>2.4768348325242</v>
      </c>
      <c r="AF20" s="18" t="n">
        <f aca="false">AF15-AF19</f>
        <v>2.57251293680895</v>
      </c>
      <c r="AG20" s="18" t="n">
        <f aca="false">AG15-AG19</f>
        <v>2.67182556646395</v>
      </c>
      <c r="AH20" s="18" t="n">
        <f aca="false">AH15-AH19</f>
        <v>2.77490754067645</v>
      </c>
      <c r="AI20" s="18" t="n">
        <f aca="false">AI15-AI19</f>
        <v>2.88189850527874</v>
      </c>
      <c r="AJ20" s="18" t="n">
        <f aca="false">AJ15-AJ19</f>
        <v>2.99294309595579</v>
      </c>
      <c r="AK20" s="18" t="n">
        <f aca="false">AK15-AK19</f>
        <v>3.10819110642489</v>
      </c>
      <c r="AL20" s="18" t="n">
        <f aca="false">AL15-AL19</f>
        <v>3.22779766170584</v>
      </c>
      <c r="AM20" s="18" t="n">
        <f aca="false">AM15-AM19</f>
        <v>3.35192339660077</v>
      </c>
      <c r="AN20" s="18" t="n">
        <f aca="false">AN15-AN19</f>
        <v>3.48073463950319</v>
      </c>
      <c r="AO20" s="18" t="n">
        <f aca="false">AO15-AO19</f>
        <v>3.61440360165581</v>
      </c>
      <c r="AP20" s="18" t="n">
        <f aca="false">AP15-AP19</f>
        <v>3.75310857197719</v>
      </c>
      <c r="AQ20" s="18" t="n">
        <f aca="false">AQ15-AQ19</f>
        <v>3.89703411757642</v>
      </c>
      <c r="AR20" s="18" t="n">
        <f aca="false">AR15-AR19</f>
        <v>4.04637129007505</v>
      </c>
      <c r="AS20" s="18" t="n">
        <f aca="false">AS15-AS19</f>
        <v>4.20131783785436</v>
      </c>
      <c r="AT20" s="18" t="n">
        <f aca="false">AT15-AT19</f>
        <v>4.36207842434506</v>
      </c>
      <c r="AU20" s="18" t="n">
        <f aca="false">AU15-AU19</f>
        <v>4.52886485247505</v>
      </c>
      <c r="AV20" s="18" t="n">
        <f aca="false">AV15-AV19</f>
        <v>4.70189629538903</v>
      </c>
      <c r="AW20" s="18" t="n">
        <f aca="false">AW15-AW19</f>
        <v>4.88139953355154</v>
      </c>
      <c r="AX20" s="18" t="n">
        <f aca="false">AX15-AX19</f>
        <v>5.06760919834228</v>
      </c>
      <c r="AY20" s="18" t="n">
        <f aca="false">AY15-AY19</f>
        <v>5.26076802224943</v>
      </c>
      <c r="AZ20" s="18" t="n">
        <f aca="false">AZ15-AZ19</f>
        <v>5.46112709576325</v>
      </c>
      <c r="BA20" s="18" t="n">
        <f aca="false">BA15-BA19</f>
        <v>5.6689461310676</v>
      </c>
    </row>
    <row r="21" s="20" customFormat="true" ht="12.75" hidden="false" customHeight="false" outlineLevel="0" collapsed="false">
      <c r="A21" s="19" t="s">
        <v>27</v>
      </c>
      <c r="C21" s="20" t="n">
        <f aca="false">C20*$D$5/$D$4*$D$3</f>
        <v>0.085</v>
      </c>
      <c r="D21" s="20" t="n">
        <f aca="false">D20*$D$5/$D$4*$D$3</f>
        <v>0.0883310774192388</v>
      </c>
      <c r="E21" s="20" t="n">
        <f aca="false">E20*$D$5/$D$4*$D$3</f>
        <v>0.0917912067674959</v>
      </c>
      <c r="F21" s="20" t="n">
        <f aca="false">F20*$D$5/$D$4*$D$3</f>
        <v>0.0953853101579376</v>
      </c>
      <c r="G21" s="20" t="n">
        <f aca="false">G20*$D$5/$D$4*$D$3</f>
        <v>0.099118493349181</v>
      </c>
      <c r="H21" s="20" t="n">
        <f aca="false">H20*$D$5/$D$4*$D$3</f>
        <v>0.102996052378517</v>
      </c>
      <c r="I21" s="20" t="n">
        <f aca="false">I20*$D$5/$D$4*$D$3</f>
        <v>0.107023480422766</v>
      </c>
      <c r="J21" s="20" t="n">
        <f aca="false">J20*$D$5/$D$4*$D$3</f>
        <v>0.1112064748939</v>
      </c>
      <c r="K21" s="20" t="n">
        <f aca="false">K20*$D$5/$D$4*$D$3</f>
        <v>0.11555094477676</v>
      </c>
      <c r="L21" s="20" t="n">
        <f aca="false">L20*$D$5/$D$4*$D$3</f>
        <v>0.120063018216356</v>
      </c>
      <c r="M21" s="20" t="n">
        <f aca="false">M20*$D$5/$D$4*$D$3</f>
        <v>0.124749050362465</v>
      </c>
      <c r="N21" s="20" t="n">
        <f aca="false">N20*$D$5/$D$4*$D$3</f>
        <v>0.129615631479389</v>
      </c>
      <c r="O21" s="20" t="n">
        <f aca="false">O20*$D$5/$D$4*$D$3</f>
        <v>0.134669595328957</v>
      </c>
      <c r="P21" s="20" t="n">
        <f aca="false">P20*$D$5/$D$4*$D$3</f>
        <v>0.13991802783504</v>
      </c>
      <c r="Q21" s="20" t="n">
        <f aca="false">Q20*$D$5/$D$4*$D$3</f>
        <v>0.145368276038019</v>
      </c>
      <c r="R21" s="20" t="n">
        <f aca="false">R20*$D$5/$D$4*$D$3</f>
        <v>0.15102795734788</v>
      </c>
      <c r="S21" s="20" t="n">
        <f aca="false">S20*$D$5/$D$4*$D$3</f>
        <v>0.156904969104766</v>
      </c>
      <c r="T21" s="20" t="n">
        <f aca="false">T20*$D$5/$D$4*$D$3</f>
        <v>0.163007498456029</v>
      </c>
      <c r="U21" s="20" t="n">
        <f aca="false">U20*$D$5/$D$4*$D$3</f>
        <v>0.169344032559022</v>
      </c>
      <c r="V21" s="20" t="n">
        <f aca="false">V20*$D$5/$D$4*$D$3</f>
        <v>0.175923369119047</v>
      </c>
      <c r="W21" s="20" t="n">
        <f aca="false">W20*$D$5/$D$4*$D$3</f>
        <v>0.182754627272081</v>
      </c>
      <c r="X21" s="20" t="n">
        <f aca="false">X20*$D$5/$D$4*$D$3</f>
        <v>0.189847258822085</v>
      </c>
      <c r="Y21" s="20" t="n">
        <f aca="false">Y20*$D$5/$D$4*$D$3</f>
        <v>0.197211059842895</v>
      </c>
      <c r="Z21" s="20" t="n">
        <f aca="false">Z20*$D$5/$D$4*$D$3</f>
        <v>0.204856182654863</v>
      </c>
      <c r="AA21" s="20" t="n">
        <f aca="false">AA20*$D$5/$D$4*$D$3</f>
        <v>0.212793148186606</v>
      </c>
      <c r="AB21" s="20" t="n">
        <f aca="false">AB20*$D$5/$D$4*$D$3</f>
        <v>0.221032858732414</v>
      </c>
      <c r="AC21" s="20" t="n">
        <f aca="false">AC20*$D$5/$D$4*$D$3</f>
        <v>0.229586611115991</v>
      </c>
      <c r="AD21" s="20" t="n">
        <f aca="false">AD20*$D$5/$D$4*$D$3</f>
        <v>0.238466110271429</v>
      </c>
      <c r="AE21" s="20" t="n">
        <f aca="false">AE20*$D$5/$D$4*$D$3</f>
        <v>0.24768348325242</v>
      </c>
      <c r="AF21" s="20" t="n">
        <f aca="false">AF20*$D$5/$D$4*$D$3</f>
        <v>0.257251293680895</v>
      </c>
      <c r="AG21" s="20" t="n">
        <f aca="false">AG20*$D$5/$D$4*$D$3</f>
        <v>0.267182556646395</v>
      </c>
      <c r="AH21" s="20" t="n">
        <f aca="false">AH20*$D$5/$D$4*$D$3</f>
        <v>0.277490754067645</v>
      </c>
      <c r="AI21" s="20" t="n">
        <f aca="false">AI20*$D$5/$D$4*$D$3</f>
        <v>0.288189850527874</v>
      </c>
      <c r="AJ21" s="20" t="n">
        <f aca="false">AJ20*$D$5/$D$4*$D$3</f>
        <v>0.29929430959558</v>
      </c>
      <c r="AK21" s="20" t="n">
        <f aca="false">AK20*$D$5/$D$4*$D$3</f>
        <v>0.310819110642489</v>
      </c>
      <c r="AL21" s="20" t="n">
        <f aca="false">AL20*$D$5/$D$4*$D$3</f>
        <v>0.322779766170584</v>
      </c>
      <c r="AM21" s="20" t="n">
        <f aca="false">AM20*$D$5/$D$4*$D$3</f>
        <v>0.335192339660077</v>
      </c>
      <c r="AN21" s="20" t="n">
        <f aca="false">AN20*$D$5/$D$4*$D$3</f>
        <v>0.348073463950319</v>
      </c>
      <c r="AO21" s="20" t="n">
        <f aca="false">AO20*$D$5/$D$4*$D$3</f>
        <v>0.361440360165581</v>
      </c>
      <c r="AP21" s="20" t="n">
        <f aca="false">AP20*$D$5/$D$4*$D$3</f>
        <v>0.375310857197719</v>
      </c>
      <c r="AQ21" s="20" t="n">
        <f aca="false">AQ20*$D$5/$D$4*$D$3</f>
        <v>0.389703411757642</v>
      </c>
      <c r="AR21" s="20" t="n">
        <f aca="false">AR20*$D$5/$D$4*$D$3</f>
        <v>0.404637129007505</v>
      </c>
      <c r="AS21" s="20" t="n">
        <f aca="false">AS20*$D$5/$D$4*$D$3</f>
        <v>0.420131783785436</v>
      </c>
      <c r="AT21" s="20" t="n">
        <f aca="false">AT20*$D$5/$D$4*$D$3</f>
        <v>0.436207842434506</v>
      </c>
      <c r="AU21" s="20" t="n">
        <f aca="false">AU20*$D$5/$D$4*$D$3</f>
        <v>0.452886485247504</v>
      </c>
      <c r="AV21" s="20" t="n">
        <f aca="false">AV20*$D$5/$D$4*$D$3</f>
        <v>0.470189629538903</v>
      </c>
      <c r="AW21" s="20" t="n">
        <f aca="false">AW20*$D$5/$D$4*$D$3</f>
        <v>0.488139953355154</v>
      </c>
      <c r="AX21" s="20" t="n">
        <f aca="false">AX20*$D$5/$D$4*$D$3</f>
        <v>0.506760919834227</v>
      </c>
      <c r="AY21" s="20" t="n">
        <f aca="false">AY20*$D$5/$D$4*$D$3</f>
        <v>0.526076802224943</v>
      </c>
      <c r="AZ21" s="20" t="n">
        <f aca="false">AZ20*$D$5/$D$4*$D$3</f>
        <v>0.546112709576325</v>
      </c>
      <c r="BA21" s="20" t="n">
        <f aca="false">BA20*$D$5/$D$4*$D$3</f>
        <v>0.56689461310676</v>
      </c>
    </row>
    <row r="22" s="18" customFormat="true" ht="12.75" hidden="false" customHeight="false" outlineLevel="0" collapsed="false">
      <c r="A22" s="17" t="s">
        <v>28</v>
      </c>
      <c r="C22" s="18" t="n">
        <f aca="false">IF($A$12=2,IF(C21&gt;B21,C21,$A$13),C21)</f>
        <v>0.085</v>
      </c>
      <c r="D22" s="18" t="n">
        <f aca="false">IF($A$12=2,IF(D21&gt;C21,D21,$A$13),D21)</f>
        <v>0.0883310774192388</v>
      </c>
      <c r="E22" s="18" t="n">
        <f aca="false">IF($A$12=2,IF(E21&gt;D21,E21,$A$13),E21)</f>
        <v>0.0917912067674959</v>
      </c>
      <c r="F22" s="18" t="n">
        <f aca="false">IF($A$12=2,IF(F21&gt;E21,F21,$A$13),F21)</f>
        <v>0.0953853101579376</v>
      </c>
      <c r="G22" s="18" t="n">
        <f aca="false">IF($A$12=2,IF(G21&gt;F21,G21,$A$13),G21)</f>
        <v>0.099118493349181</v>
      </c>
      <c r="H22" s="18" t="n">
        <f aca="false">IF($A$12=2,IF(H21&gt;G21,H21,$A$13),H21)</f>
        <v>0.102996052378517</v>
      </c>
      <c r="I22" s="18" t="n">
        <f aca="false">IF($A$12=2,IF(I21&gt;H21,I21,$A$13),I21)</f>
        <v>0.107023480422766</v>
      </c>
      <c r="J22" s="18" t="n">
        <f aca="false">IF($A$12=2,IF(J21&gt;I21,J21,$A$13),J21)</f>
        <v>0.1112064748939</v>
      </c>
      <c r="K22" s="18" t="n">
        <f aca="false">IF($A$12=2,IF(K21&gt;J21,K21,$A$13),K21)</f>
        <v>0.11555094477676</v>
      </c>
      <c r="L22" s="18" t="n">
        <f aca="false">IF($A$12=2,IF(L21&gt;K21,L21,$A$13),L21)</f>
        <v>0.120063018216356</v>
      </c>
      <c r="M22" s="18" t="n">
        <f aca="false">IF($A$12=2,IF(M21&gt;L21,M21,$A$13),M21)</f>
        <v>0.124749050362465</v>
      </c>
      <c r="N22" s="18" t="n">
        <f aca="false">IF($A$12=2,IF(N21&gt;M21,N21,$A$13),N21)</f>
        <v>0.129615631479389</v>
      </c>
      <c r="O22" s="18" t="n">
        <f aca="false">IF($A$12=2,IF(O21&gt;N21,O21,$A$13),O21)</f>
        <v>0.134669595328957</v>
      </c>
      <c r="P22" s="18" t="n">
        <f aca="false">IF($A$12=2,IF(P21&gt;O21,P21,$A$13),P21)</f>
        <v>0.13991802783504</v>
      </c>
      <c r="Q22" s="18" t="n">
        <f aca="false">IF($A$12=2,IF(Q21&gt;P21,Q21,$A$13),Q21)</f>
        <v>0.145368276038019</v>
      </c>
      <c r="R22" s="18" t="n">
        <f aca="false">IF($A$12=2,IF(R21&gt;Q21,R21,$A$13),R21)</f>
        <v>0.15102795734788</v>
      </c>
      <c r="S22" s="18" t="n">
        <f aca="false">IF($A$12=2,IF(S21&gt;R21,S21,$A$13),S21)</f>
        <v>0.156904969104766</v>
      </c>
      <c r="T22" s="18" t="n">
        <f aca="false">IF($A$12=2,IF(T21&gt;S21,T21,$A$13),T21)</f>
        <v>0.163007498456029</v>
      </c>
      <c r="U22" s="18" t="n">
        <f aca="false">IF($A$12=2,IF(U21&gt;T21,U21,$A$13),U21)</f>
        <v>0.169344032559022</v>
      </c>
      <c r="V22" s="18" t="n">
        <f aca="false">IF($A$12=2,IF(V21&gt;U21,V21,$A$13),V21)</f>
        <v>0.175923369119047</v>
      </c>
      <c r="W22" s="18" t="n">
        <f aca="false">IF($A$12=2,IF(W21&gt;V21,W21,$A$13),W21)</f>
        <v>0.182754627272081</v>
      </c>
      <c r="X22" s="18" t="n">
        <f aca="false">IF($A$12=2,IF(X21&gt;W21,X21,$A$13),X21)</f>
        <v>0.189847258822085</v>
      </c>
      <c r="Y22" s="18" t="n">
        <f aca="false">IF($A$12=2,IF(Y21&gt;X21,Y21,$A$13),Y21)</f>
        <v>0.197211059842895</v>
      </c>
      <c r="Z22" s="18" t="n">
        <f aca="false">IF($A$12=2,IF(Z21&gt;Y21,Z21,$A$13),Z21)</f>
        <v>0.204856182654863</v>
      </c>
      <c r="AA22" s="18" t="n">
        <f aca="false">IF($A$12=2,IF(AA21&gt;Z21,AA21,$A$13),AA21)</f>
        <v>0.212793148186606</v>
      </c>
      <c r="AB22" s="18" t="n">
        <f aca="false">IF($A$12=2,IF(AB21&gt;AA21,AB21,$A$13),AB21)</f>
        <v>0.221032858732414</v>
      </c>
      <c r="AC22" s="18" t="n">
        <f aca="false">IF($A$12=2,IF(AC21&gt;AB21,AC21,$A$13),AC21)</f>
        <v>0.229586611115991</v>
      </c>
      <c r="AD22" s="18" t="n">
        <f aca="false">IF($A$12=2,IF(AD21&gt;AC21,AD21,$A$13),AD21)</f>
        <v>0.238466110271429</v>
      </c>
      <c r="AE22" s="18" t="n">
        <f aca="false">IF($A$12=2,IF(AE21&gt;AD21,AE21,$A$13),AE21)</f>
        <v>0.24768348325242</v>
      </c>
      <c r="AF22" s="18" t="n">
        <f aca="false">IF($A$12=2,IF(AF21&gt;AE21,AF21,$A$13),AF21)</f>
        <v>0.257251293680895</v>
      </c>
      <c r="AG22" s="18" t="n">
        <f aca="false">IF($A$12=2,IF(AG21&gt;AF21,AG21,$A$13),AG21)</f>
        <v>0.267182556646395</v>
      </c>
      <c r="AH22" s="18" t="n">
        <f aca="false">IF($A$12=2,IF(AH21&gt;AG21,AH21,$A$13),AH21)</f>
        <v>0.277490754067645</v>
      </c>
      <c r="AI22" s="18" t="n">
        <f aca="false">IF($A$12=2,IF(AI21&gt;AH21,AI21,$A$13),AI21)</f>
        <v>0.288189850527874</v>
      </c>
      <c r="AJ22" s="18" t="n">
        <f aca="false">IF($A$12=2,IF(AJ21&gt;AI21,AJ21,$A$13),AJ21)</f>
        <v>0.29929430959558</v>
      </c>
      <c r="AK22" s="18" t="n">
        <f aca="false">IF($A$12=2,IF(AK21&gt;AJ21,AK21,$A$13),AK21)</f>
        <v>0.310819110642489</v>
      </c>
      <c r="AL22" s="18" t="n">
        <f aca="false">IF($A$12=2,IF(AL21&gt;AK21,AL21,$A$13),AL21)</f>
        <v>0.322779766170584</v>
      </c>
      <c r="AM22" s="18" t="n">
        <f aca="false">IF($A$12=2,IF(AM21&gt;AL21,AM21,$A$13),AM21)</f>
        <v>0.335192339660077</v>
      </c>
      <c r="AN22" s="18" t="n">
        <f aca="false">IF($A$12=2,IF(AN21&gt;AM21,AN21,$A$13),AN21)</f>
        <v>0.348073463950319</v>
      </c>
      <c r="AO22" s="18" t="n">
        <f aca="false">IF($A$12=2,IF(AO21&gt;AN21,AO21,$A$13),AO21)</f>
        <v>0.361440360165581</v>
      </c>
      <c r="AP22" s="18" t="n">
        <f aca="false">IF($A$12=2,IF(AP21&gt;AO21,AP21,$A$13),AP21)</f>
        <v>0.375310857197719</v>
      </c>
      <c r="AQ22" s="18" t="n">
        <f aca="false">IF($A$12=2,IF(AQ21&gt;AP21,AQ21,$A$13),AQ21)</f>
        <v>0.389703411757642</v>
      </c>
      <c r="AR22" s="18" t="n">
        <f aca="false">IF($A$12=2,IF(AR21&gt;AQ21,AR21,$A$13),AR21)</f>
        <v>0.404637129007505</v>
      </c>
      <c r="AS22" s="18" t="n">
        <f aca="false">IF($A$12=2,IF(AS21&gt;AR21,AS21,$A$13),AS21)</f>
        <v>0.420131783785436</v>
      </c>
      <c r="AT22" s="18" t="n">
        <f aca="false">IF($A$12=2,IF(AT21&gt;AS21,AT21,$A$13),AT21)</f>
        <v>0.436207842434506</v>
      </c>
      <c r="AU22" s="18" t="n">
        <f aca="false">IF($A$12=2,IF(AU21&gt;AT21,AU21,$A$13),AU21)</f>
        <v>0.452886485247504</v>
      </c>
      <c r="AV22" s="18" t="n">
        <f aca="false">IF($A$12=2,IF(AV21&gt;AU21,AV21,$A$13),AV21)</f>
        <v>0.470189629538903</v>
      </c>
      <c r="AW22" s="18" t="n">
        <f aca="false">IF($A$12=2,IF(AW21&gt;AV21,AW21,$A$13),AW21)</f>
        <v>0.488139953355154</v>
      </c>
      <c r="AX22" s="18" t="n">
        <f aca="false">IF($A$12=2,IF(AX21&gt;AW21,AX21,$A$13),AX21)</f>
        <v>0.506760919834227</v>
      </c>
      <c r="AY22" s="18" t="n">
        <f aca="false">IF($A$12=2,IF(AY21&gt;AX21,AY21,$A$13),AY21)</f>
        <v>0.526076802224943</v>
      </c>
      <c r="AZ22" s="18" t="n">
        <f aca="false">IF($A$12=2,IF(AZ21&gt;AY21,AZ21,$A$13),AZ21)</f>
        <v>0.546112709576325</v>
      </c>
      <c r="BA22" s="18" t="n">
        <f aca="false">IF($A$12=2,IF(BA21&gt;AZ21,BA21,$A$13),BA21)</f>
        <v>0.56689461310676</v>
      </c>
    </row>
    <row r="23" s="18" customFormat="true" ht="12.75" hidden="false" customHeight="false" outlineLevel="0" collapsed="false">
      <c r="A23" s="17" t="s">
        <v>29</v>
      </c>
      <c r="C23" s="18" t="n">
        <f aca="false">C20-C22</f>
        <v>0.765</v>
      </c>
      <c r="D23" s="18" t="n">
        <f aca="false">D20-D22</f>
        <v>0.794979696773149</v>
      </c>
      <c r="E23" s="18" t="n">
        <f aca="false">E20-E22</f>
        <v>0.826120860907463</v>
      </c>
      <c r="F23" s="18" t="n">
        <f aca="false">F20-F22</f>
        <v>0.858467791421438</v>
      </c>
      <c r="G23" s="18" t="n">
        <f aca="false">G20-G22</f>
        <v>0.892066440142629</v>
      </c>
      <c r="H23" s="18" t="n">
        <f aca="false">H20-H22</f>
        <v>0.926964471406653</v>
      </c>
      <c r="I23" s="18" t="n">
        <f aca="false">I20-I22</f>
        <v>0.963211323804889</v>
      </c>
      <c r="J23" s="18" t="n">
        <f aca="false">J20-J22</f>
        <v>1.0008582740451</v>
      </c>
      <c r="K23" s="18" t="n">
        <f aca="false">K20-K22</f>
        <v>1.03995850299084</v>
      </c>
      <c r="L23" s="18" t="n">
        <f aca="false">L20-L22</f>
        <v>1.08056716394721</v>
      </c>
      <c r="M23" s="18" t="n">
        <f aca="false">M20-M22</f>
        <v>1.12274145326219</v>
      </c>
      <c r="N23" s="18" t="n">
        <f aca="false">N20-N22</f>
        <v>1.1665406833145</v>
      </c>
      <c r="O23" s="18" t="n">
        <f aca="false">O20-O22</f>
        <v>1.21202635796062</v>
      </c>
      <c r="P23" s="18" t="n">
        <f aca="false">P20-P22</f>
        <v>1.25926225051536</v>
      </c>
      <c r="Q23" s="18" t="n">
        <f aca="false">Q20-Q22</f>
        <v>1.30831448434217</v>
      </c>
      <c r="R23" s="18" t="n">
        <f aca="false">R20-R22</f>
        <v>1.35925161613092</v>
      </c>
      <c r="S23" s="18" t="n">
        <f aca="false">S20-S22</f>
        <v>1.41214472194289</v>
      </c>
      <c r="T23" s="18" t="n">
        <f aca="false">T20-T22</f>
        <v>1.46706748610426</v>
      </c>
      <c r="U23" s="18" t="n">
        <f aca="false">U20-U22</f>
        <v>1.5240962930312</v>
      </c>
      <c r="V23" s="18" t="n">
        <f aca="false">V20-V22</f>
        <v>1.58331032207143</v>
      </c>
      <c r="W23" s="18" t="n">
        <f aca="false">W20-W22</f>
        <v>1.64479164544872</v>
      </c>
      <c r="X23" s="18" t="n">
        <f aca="false">X20-X22</f>
        <v>1.70862532939876</v>
      </c>
      <c r="Y23" s="18" t="n">
        <f aca="false">Y20-Y22</f>
        <v>1.77489953858606</v>
      </c>
      <c r="Z23" s="18" t="n">
        <f aca="false">Z20-Z22</f>
        <v>1.84370564389376</v>
      </c>
      <c r="AA23" s="18" t="n">
        <f aca="false">AA20-AA22</f>
        <v>1.91513833367946</v>
      </c>
      <c r="AB23" s="18" t="n">
        <f aca="false">AB20-AB22</f>
        <v>1.98929572859172</v>
      </c>
      <c r="AC23" s="18" t="n">
        <f aca="false">AC20-AC22</f>
        <v>2.06627950004392</v>
      </c>
      <c r="AD23" s="18" t="n">
        <f aca="false">AD20-AD22</f>
        <v>2.14619499244286</v>
      </c>
      <c r="AE23" s="18" t="n">
        <f aca="false">AE20-AE22</f>
        <v>2.22915134927178</v>
      </c>
      <c r="AF23" s="18" t="n">
        <f aca="false">AF20-AF22</f>
        <v>2.31526164312805</v>
      </c>
      <c r="AG23" s="18" t="n">
        <f aca="false">AG20-AG22</f>
        <v>2.40464300981755</v>
      </c>
      <c r="AH23" s="18" t="n">
        <f aca="false">AH20-AH22</f>
        <v>2.4974167866088</v>
      </c>
      <c r="AI23" s="18" t="n">
        <f aca="false">AI20-AI22</f>
        <v>2.59370865475087</v>
      </c>
      <c r="AJ23" s="18" t="n">
        <f aca="false">AJ20-AJ22</f>
        <v>2.69364878636022</v>
      </c>
      <c r="AK23" s="18" t="n">
        <f aca="false">AK20-AK22</f>
        <v>2.7973719957824</v>
      </c>
      <c r="AL23" s="18" t="n">
        <f aca="false">AL20-AL22</f>
        <v>2.90501789553525</v>
      </c>
      <c r="AM23" s="18" t="n">
        <f aca="false">AM20-AM22</f>
        <v>3.0167310569407</v>
      </c>
      <c r="AN23" s="18" t="n">
        <f aca="false">AN20-AN22</f>
        <v>3.13266117555287</v>
      </c>
      <c r="AO23" s="18" t="n">
        <f aca="false">AO20-AO22</f>
        <v>3.25296324149023</v>
      </c>
      <c r="AP23" s="18" t="n">
        <f aca="false">AP20-AP22</f>
        <v>3.37779771477947</v>
      </c>
      <c r="AQ23" s="18" t="n">
        <f aca="false">AQ20-AQ22</f>
        <v>3.50733070581878</v>
      </c>
      <c r="AR23" s="18" t="n">
        <f aca="false">AR20-AR22</f>
        <v>3.64173416106755</v>
      </c>
      <c r="AS23" s="18" t="n">
        <f aca="false">AS20-AS22</f>
        <v>3.78118605406892</v>
      </c>
      <c r="AT23" s="18" t="n">
        <f aca="false">AT20-AT22</f>
        <v>3.92587058191055</v>
      </c>
      <c r="AU23" s="18" t="n">
        <f aca="false">AU20-AU22</f>
        <v>4.07597836722754</v>
      </c>
      <c r="AV23" s="18" t="n">
        <f aca="false">AV20-AV22</f>
        <v>4.23170666585012</v>
      </c>
      <c r="AW23" s="18" t="n">
        <f aca="false">AW20-AW22</f>
        <v>4.39325958019639</v>
      </c>
      <c r="AX23" s="18" t="n">
        <f aca="false">AX20-AX22</f>
        <v>4.56084827850805</v>
      </c>
      <c r="AY23" s="18" t="n">
        <f aca="false">AY20-AY22</f>
        <v>4.73469122002449</v>
      </c>
      <c r="AZ23" s="18" t="n">
        <f aca="false">AZ20-AZ22</f>
        <v>4.91501438618693</v>
      </c>
      <c r="BA23" s="18" t="n">
        <f aca="false">BA20-BA22</f>
        <v>5.10205151796084</v>
      </c>
    </row>
    <row r="24" s="18" customFormat="true" ht="12.75" hidden="false" customHeight="false" outlineLevel="0" collapsed="false">
      <c r="A24" s="17" t="s">
        <v>30</v>
      </c>
      <c r="C24" s="18" t="n">
        <f aca="false">C18/C15</f>
        <v>3</v>
      </c>
      <c r="D24" s="18" t="n">
        <f aca="false">D18/D15</f>
        <v>3.02648673332982</v>
      </c>
      <c r="E24" s="18" t="n">
        <f aca="false">E18/E15</f>
        <v>3.0532073156738</v>
      </c>
      <c r="F24" s="18" t="n">
        <f aca="false">F18/F15</f>
        <v>3.0801638116641</v>
      </c>
      <c r="G24" s="18" t="n">
        <f aca="false">G18/G15</f>
        <v>3.10735830416133</v>
      </c>
      <c r="H24" s="18" t="n">
        <f aca="false">H18/H15</f>
        <v>3.13479289441551</v>
      </c>
      <c r="I24" s="18" t="n">
        <f aca="false">I18/I15</f>
        <v>3.16246970222837</v>
      </c>
      <c r="J24" s="18" t="n">
        <f aca="false">J18/J15</f>
        <v>3.19039086611722</v>
      </c>
      <c r="K24" s="18" t="n">
        <f aca="false">K18/K15</f>
        <v>3.21855854348013</v>
      </c>
      <c r="L24" s="18" t="n">
        <f aca="false">L18/L15</f>
        <v>3.24697491076265</v>
      </c>
      <c r="M24" s="18" t="n">
        <f aca="false">M18/M15</f>
        <v>3.27564216362598</v>
      </c>
      <c r="N24" s="18" t="n">
        <f aca="false">N18/N15</f>
        <v>3.3045625171166</v>
      </c>
      <c r="O24" s="18" t="n">
        <f aca="false">O18/O15</f>
        <v>3.33373820583746</v>
      </c>
      <c r="P24" s="18" t="n">
        <f aca="false">P18/P15</f>
        <v>3.36317148412061</v>
      </c>
      <c r="Q24" s="18" t="n">
        <f aca="false">Q18/Q15</f>
        <v>3.3928646262014</v>
      </c>
      <c r="R24" s="18" t="n">
        <f aca="false">R18/R15</f>
        <v>3.42281992639419</v>
      </c>
      <c r="S24" s="18" t="n">
        <f aca="false">S18/S15</f>
        <v>3.45303969926965</v>
      </c>
      <c r="T24" s="18" t="n">
        <f aca="false">T18/T15</f>
        <v>3.48352627983359</v>
      </c>
      <c r="U24" s="18" t="n">
        <f aca="false">U18/U15</f>
        <v>3.51428202370738</v>
      </c>
      <c r="V24" s="18" t="n">
        <f aca="false">V18/V15</f>
        <v>3.54530930730995</v>
      </c>
      <c r="W24" s="18" t="n">
        <f aca="false">W18/W15</f>
        <v>3.57661052804143</v>
      </c>
      <c r="X24" s="18" t="n">
        <f aca="false">X18/X15</f>
        <v>3.60818810446838</v>
      </c>
      <c r="Y24" s="18" t="n">
        <f aca="false">Y18/Y15</f>
        <v>3.64004447651067</v>
      </c>
      <c r="Z24" s="18" t="n">
        <f aca="false">Z18/Z15</f>
        <v>3.67218210563001</v>
      </c>
      <c r="AA24" s="18" t="n">
        <f aca="false">AA18/AA15</f>
        <v>3.70460347502013</v>
      </c>
      <c r="AB24" s="18" t="n">
        <f aca="false">AB18/AB15</f>
        <v>3.73731108979866</v>
      </c>
      <c r="AC24" s="18" t="n">
        <f aca="false">AC18/AC15</f>
        <v>3.77030747720068</v>
      </c>
      <c r="AD24" s="18" t="n">
        <f aca="false">AD18/AD15</f>
        <v>3.80359518677402</v>
      </c>
      <c r="AE24" s="18" t="n">
        <f aca="false">AE18/AE15</f>
        <v>3.83717679057624</v>
      </c>
      <c r="AF24" s="18" t="n">
        <f aca="false">AF18/AF15</f>
        <v>3.87105488337336</v>
      </c>
      <c r="AG24" s="18" t="n">
        <f aca="false">AG18/AG15</f>
        <v>3.90523208284037</v>
      </c>
      <c r="AH24" s="18" t="n">
        <f aca="false">AH18/AH15</f>
        <v>3.93971102976345</v>
      </c>
      <c r="AI24" s="18" t="n">
        <f aca="false">AI18/AI15</f>
        <v>3.97449438824407</v>
      </c>
      <c r="AJ24" s="18" t="n">
        <f aca="false">AJ18/AJ15</f>
        <v>4.00958484590483</v>
      </c>
      <c r="AK24" s="18" t="n">
        <f aca="false">AK18/AK15</f>
        <v>4.04498511409709</v>
      </c>
      <c r="AL24" s="18" t="n">
        <f aca="false">AL18/AL15</f>
        <v>4.08069792811048</v>
      </c>
      <c r="AM24" s="18" t="n">
        <f aca="false">AM18/AM15</f>
        <v>4.11672604738428</v>
      </c>
      <c r="AN24" s="18" t="n">
        <f aca="false">AN18/AN15</f>
        <v>4.15307225572061</v>
      </c>
      <c r="AO24" s="18" t="n">
        <f aca="false">AO18/AO15</f>
        <v>4.18973936149952</v>
      </c>
      <c r="AP24" s="18" t="n">
        <f aca="false">AP18/AP15</f>
        <v>4.22673019789601</v>
      </c>
      <c r="AQ24" s="18" t="n">
        <f aca="false">AQ18/AQ15</f>
        <v>4.26404762309894</v>
      </c>
      <c r="AR24" s="18" t="n">
        <f aca="false">AR18/AR15</f>
        <v>4.30169452053182</v>
      </c>
      <c r="AS24" s="18" t="n">
        <f aca="false">AS18/AS15</f>
        <v>4.33967379907571</v>
      </c>
      <c r="AT24" s="18" t="n">
        <f aca="false">AT18/AT15</f>
        <v>4.37798839329389</v>
      </c>
      <c r="AU24" s="18" t="n">
        <f aca="false">AU18/AU15</f>
        <v>4.41664126365862</v>
      </c>
      <c r="AV24" s="18" t="n">
        <f aca="false">AV18/AV15</f>
        <v>4.45563539677996</v>
      </c>
      <c r="AW24" s="18" t="n">
        <f aca="false">AW18/AW15</f>
        <v>4.49497380563643</v>
      </c>
      <c r="AX24" s="18" t="n">
        <f aca="false">AX18/AX15</f>
        <v>4.5346595298079</v>
      </c>
      <c r="AY24" s="18" t="n">
        <f aca="false">AY18/AY15</f>
        <v>4.57469563571041</v>
      </c>
      <c r="AZ24" s="18" t="n">
        <f aca="false">AZ18/AZ15</f>
        <v>4.61508521683312</v>
      </c>
      <c r="BA24" s="18" t="n">
        <f aca="false">BA18/BA15</f>
        <v>4.65583139397734</v>
      </c>
    </row>
    <row r="25" s="18" customFormat="true" ht="12.75" hidden="false" customHeight="false" outlineLevel="0" collapsed="false">
      <c r="A25" s="17" t="s">
        <v>31</v>
      </c>
      <c r="C25" s="18" t="n">
        <f aca="false">C15+B25</f>
        <v>1</v>
      </c>
      <c r="D25" s="18" t="n">
        <f aca="false">D15+C25</f>
        <v>2.04081077419239</v>
      </c>
      <c r="E25" s="18" t="n">
        <f aca="false">E15+D25</f>
        <v>3.12409784186735</v>
      </c>
      <c r="F25" s="18" t="n">
        <f aca="false">F15+E25</f>
        <v>4.25159469344672</v>
      </c>
      <c r="G25" s="18" t="n">
        <f aca="false">G15+F25</f>
        <v>5.42510556443853</v>
      </c>
      <c r="H25" s="18" t="n">
        <f aca="false">H15+G25</f>
        <v>6.6465083225987</v>
      </c>
      <c r="I25" s="18" t="n">
        <f aca="false">I15+H25</f>
        <v>7.91775747292011</v>
      </c>
      <c r="J25" s="18" t="n">
        <f aca="false">J15+I25</f>
        <v>9.24088728525754</v>
      </c>
      <c r="K25" s="18" t="n">
        <f aca="false">K15+J25</f>
        <v>10.6180150495935</v>
      </c>
      <c r="L25" s="18" t="n">
        <f aca="false">L15+K25</f>
        <v>12.0513444641538</v>
      </c>
      <c r="M25" s="18" t="n">
        <f aca="false">M15+L25</f>
        <v>13.5431691617951</v>
      </c>
      <c r="N25" s="18" t="n">
        <f aca="false">N15+M25</f>
        <v>15.0958763803064</v>
      </c>
      <c r="O25" s="18" t="n">
        <f aca="false">O15+N25</f>
        <v>16.7119507824993</v>
      </c>
      <c r="P25" s="18" t="n">
        <f aca="false">P15+O25</f>
        <v>18.3939784321982</v>
      </c>
      <c r="Q25" s="18" t="n">
        <f aca="false">Q15+P25</f>
        <v>20.1446509324943</v>
      </c>
      <c r="R25" s="18" t="n">
        <f aca="false">R15+Q25</f>
        <v>21.9667697328848</v>
      </c>
      <c r="S25" s="18" t="n">
        <f aca="false">S15+R25</f>
        <v>23.8632506121898</v>
      </c>
      <c r="T25" s="18" t="n">
        <f aca="false">T15+S25</f>
        <v>25.8371283444202</v>
      </c>
      <c r="U25" s="18" t="n">
        <f aca="false">U15+T25</f>
        <v>27.8915615550641</v>
      </c>
      <c r="V25" s="18" t="n">
        <f aca="false">V15+U25</f>
        <v>30.0298377755609</v>
      </c>
      <c r="W25" s="18" t="n">
        <f aca="false">W15+V25</f>
        <v>32.2553787040534</v>
      </c>
      <c r="X25" s="18" t="n">
        <f aca="false">X15+W25</f>
        <v>34.5717456808345</v>
      </c>
      <c r="Y25" s="18" t="n">
        <f aca="false">Y15+X25</f>
        <v>36.9826453872517</v>
      </c>
      <c r="Z25" s="18" t="n">
        <f aca="false">Z15+Y25</f>
        <v>39.491935777188</v>
      </c>
      <c r="AA25" s="18" t="n">
        <f aca="false">AA15+Z25</f>
        <v>42.1036322506111</v>
      </c>
      <c r="AB25" s="18" t="n">
        <f aca="false">AB15+AA25</f>
        <v>44.8219140790702</v>
      </c>
      <c r="AC25" s="18" t="n">
        <f aca="false">AC15+AB25</f>
        <v>47.6511310934217</v>
      </c>
      <c r="AD25" s="18" t="n">
        <f aca="false">AD15+AC25</f>
        <v>50.5958106444873</v>
      </c>
      <c r="AE25" s="18" t="n">
        <f aca="false">AE15+AD25</f>
        <v>53.6606648477803</v>
      </c>
      <c r="AF25" s="18" t="n">
        <f aca="false">AF15+AE25</f>
        <v>56.8505981238965</v>
      </c>
      <c r="AG25" s="18" t="n">
        <f aca="false">AG15+AF25</f>
        <v>60.170715046633</v>
      </c>
      <c r="AH25" s="18" t="n">
        <f aca="false">AH15+AG25</f>
        <v>63.6263285113957</v>
      </c>
      <c r="AI25" s="18" t="n">
        <f aca="false">AI15+AH25</f>
        <v>67.222968236965</v>
      </c>
      <c r="AJ25" s="18" t="n">
        <f aca="false">AJ15+AI25</f>
        <v>70.9663896142258</v>
      </c>
      <c r="AK25" s="18" t="n">
        <f aca="false">AK15+AJ25</f>
        <v>74.862582916021</v>
      </c>
      <c r="AL25" s="18" t="n">
        <f aca="false">AL15+AK25</f>
        <v>78.9177828828657</v>
      </c>
      <c r="AM25" s="18" t="n">
        <f aca="false">AM15+AL25</f>
        <v>83.1384786998623</v>
      </c>
      <c r="AN25" s="18" t="n">
        <f aca="false">AN15+AM25</f>
        <v>87.531424380781</v>
      </c>
      <c r="AO25" s="18" t="n">
        <f aca="false">AO15+AN25</f>
        <v>92.1036495759232</v>
      </c>
      <c r="AP25" s="18" t="n">
        <f aca="false">AP15+AO25</f>
        <v>96.862470821061</v>
      </c>
      <c r="AQ25" s="18" t="n">
        <f aca="false">AQ15+AP25</f>
        <v>101.815503245456</v>
      </c>
      <c r="AR25" s="18" t="n">
        <f aca="false">AR15+AQ25</f>
        <v>106.970672757691</v>
      </c>
      <c r="AS25" s="18" t="n">
        <f aca="false">AS15+AR25</f>
        <v>112.336228728813</v>
      </c>
      <c r="AT25" s="18" t="n">
        <f aca="false">AT15+AS25</f>
        <v>117.920757193089</v>
      </c>
      <c r="AU25" s="18" t="n">
        <f aca="false">AU15+AT25</f>
        <v>123.733194587491</v>
      </c>
      <c r="AV25" s="18" t="n">
        <f aca="false">AV15+AU25</f>
        <v>129.782842051904</v>
      </c>
      <c r="AW25" s="18" t="n">
        <f aca="false">AW15+AV25</f>
        <v>136.079380312931</v>
      </c>
      <c r="AX25" s="18" t="n">
        <f aca="false">AX15+AW25</f>
        <v>142.632885175122</v>
      </c>
      <c r="AY25" s="18" t="n">
        <f aca="false">AY15+AX25</f>
        <v>149.453843644413</v>
      </c>
      <c r="AZ25" s="18" t="n">
        <f aca="false">AZ15+AY25</f>
        <v>156.55317070957</v>
      </c>
      <c r="BA25" s="18" t="n">
        <f aca="false">BA15+AZ25</f>
        <v>163.9422268085</v>
      </c>
    </row>
    <row r="26" s="18" customFormat="true" ht="12.75" hidden="false" customHeight="false" outlineLevel="0" collapsed="false">
      <c r="A26" s="17" t="s">
        <v>32</v>
      </c>
      <c r="C26" s="18" t="n">
        <f aca="false">C17/C25</f>
        <v>0</v>
      </c>
      <c r="D26" s="18" t="n">
        <f aca="false">D17/D25</f>
        <v>0.0735001999680052</v>
      </c>
      <c r="E26" s="18" t="n">
        <f aca="false">E17/E25</f>
        <v>0.098428415358528</v>
      </c>
      <c r="F26" s="18" t="n">
        <f aca="false">F17/F25</f>
        <v>0.111222972577531</v>
      </c>
      <c r="G26" s="18" t="n">
        <f aca="false">G17/G25</f>
        <v>0.119171644186598</v>
      </c>
      <c r="H26" s="18" t="n">
        <f aca="false">H17/H25</f>
        <v>0.124703776369595</v>
      </c>
      <c r="I26" s="18" t="n">
        <f aca="false">I17/I25</f>
        <v>0.128860592833833</v>
      </c>
      <c r="J26" s="18" t="n">
        <f aca="false">J17/J25</f>
        <v>0.132162770767387</v>
      </c>
      <c r="K26" s="18" t="n">
        <f aca="false">K17/K25</f>
        <v>0.134899632810562</v>
      </c>
      <c r="L26" s="18" t="n">
        <f aca="false">L17/L25</f>
        <v>0.137244823833162</v>
      </c>
      <c r="M26" s="18" t="n">
        <f aca="false">M17/M25</f>
        <v>0.139308891278904</v>
      </c>
      <c r="N26" s="18" t="n">
        <f aca="false">N17/N25</f>
        <v>0.141165575330823</v>
      </c>
      <c r="O26" s="18" t="n">
        <f aca="false">O17/O25</f>
        <v>0.142865965149122</v>
      </c>
      <c r="P26" s="18" t="n">
        <f aca="false">P17/P25</f>
        <v>0.144446588146411</v>
      </c>
      <c r="Q26" s="18" t="n">
        <f aca="false">Q17/Q25</f>
        <v>0.145934263550636</v>
      </c>
      <c r="R26" s="18" t="n">
        <f aca="false">R17/R25</f>
        <v>0.147349135880846</v>
      </c>
      <c r="S26" s="18" t="n">
        <f aca="false">S17/S25</f>
        <v>0.148706637784423</v>
      </c>
      <c r="T26" s="18" t="n">
        <f aca="false">T17/T25</f>
        <v>0.150018798596097</v>
      </c>
      <c r="U26" s="18" t="n">
        <f aca="false">U17/U25</f>
        <v>0.151295139669477</v>
      </c>
      <c r="V26" s="18" t="n">
        <f aca="false">V17/V25</f>
        <v>0.152543301111501</v>
      </c>
      <c r="W26" s="18" t="n">
        <f aca="false">W17/W25</f>
        <v>0.153769489452932</v>
      </c>
      <c r="X26" s="18" t="n">
        <f aca="false">X17/X25</f>
        <v>0.1549788032305</v>
      </c>
      <c r="Y26" s="18" t="n">
        <f aca="false">Y17/Y25</f>
        <v>0.156175473638674</v>
      </c>
      <c r="Z26" s="18" t="n">
        <f aca="false">Z17/Z25</f>
        <v>0.15736304502306</v>
      </c>
      <c r="AA26" s="18" t="n">
        <f aca="false">AA17/AA25</f>
        <v>0.158544512060339</v>
      </c>
      <c r="AB26" s="18" t="n">
        <f aca="false">AB17/AB25</f>
        <v>0.159722425286633</v>
      </c>
      <c r="AC26" s="18" t="n">
        <f aca="false">AC17/AC25</f>
        <v>0.160898973180754</v>
      </c>
      <c r="AD26" s="18" t="n">
        <f aca="false">AD17/AD25</f>
        <v>0.162076046664116</v>
      </c>
      <c r="AE26" s="18" t="n">
        <f aca="false">AE17/AE25</f>
        <v>0.163255290261994</v>
      </c>
      <c r="AF26" s="18" t="n">
        <f aca="false">AF17/AF25</f>
        <v>0.164438143038908</v>
      </c>
      <c r="AG26" s="18" t="n">
        <f aca="false">AG17/AG25</f>
        <v>0.165625871617586</v>
      </c>
      <c r="AH26" s="18" t="n">
        <f aca="false">AH17/AH25</f>
        <v>0.166819597013579</v>
      </c>
      <c r="AI26" s="18" t="n">
        <f aca="false">AI17/AI25</f>
        <v>0.168020316597683</v>
      </c>
      <c r="AJ26" s="18" t="n">
        <f aca="false">AJ17/AJ25</f>
        <v>0.169228922189582</v>
      </c>
      <c r="AK26" s="18" t="n">
        <f aca="false">AK17/AK25</f>
        <v>0.17044621505673</v>
      </c>
      <c r="AL26" s="18" t="n">
        <f aca="false">AL17/AL25</f>
        <v>0.171672918420498</v>
      </c>
      <c r="AM26" s="18" t="n">
        <f aca="false">AM17/AM25</f>
        <v>0.172909687941396</v>
      </c>
      <c r="AN26" s="18" t="n">
        <f aca="false">AN17/AN25</f>
        <v>0.174157120555878</v>
      </c>
      <c r="AO26" s="18" t="n">
        <f aca="false">AO17/AO25</f>
        <v>0.175415761960755</v>
      </c>
      <c r="AP26" s="18" t="n">
        <f aca="false">AP17/AP25</f>
        <v>0.176686112982079</v>
      </c>
      <c r="AQ26" s="18" t="n">
        <f aca="false">AQ17/AQ25</f>
        <v>0.177968635019074</v>
      </c>
      <c r="AR26" s="18" t="n">
        <f aca="false">AR17/AR25</f>
        <v>0.179263754717425</v>
      </c>
      <c r="AS26" s="18" t="n">
        <f aca="false">AS17/AS25</f>
        <v>0.180571867997466</v>
      </c>
      <c r="AT26" s="18" t="n">
        <f aca="false">AT17/AT25</f>
        <v>0.181893343540004</v>
      </c>
      <c r="AU26" s="18" t="n">
        <f aca="false">AU17/AU25</f>
        <v>0.183228525814226</v>
      </c>
      <c r="AV26" s="18" t="n">
        <f aca="false">AV17/AV25</f>
        <v>0.184577737717425</v>
      </c>
      <c r="AW26" s="18" t="n">
        <f aca="false">AW17/AW25</f>
        <v>0.185941282884413</v>
      </c>
      <c r="AX26" s="18" t="n">
        <f aca="false">AX17/AX25</f>
        <v>0.187319447714836</v>
      </c>
      <c r="AY26" s="18" t="n">
        <f aca="false">AY17/AY25</f>
        <v>0.188712503158701</v>
      </c>
      <c r="AZ26" s="18" t="n">
        <f aca="false">AZ17/AZ25</f>
        <v>0.190120706293994</v>
      </c>
      <c r="BA26" s="18" t="n">
        <f aca="false">BA17/BA25</f>
        <v>0.19154430172491</v>
      </c>
    </row>
    <row r="27" s="18" customFormat="true" ht="12.75" hidden="false" customHeight="false" outlineLevel="0" collapsed="false">
      <c r="B27" s="1"/>
    </row>
    <row r="28" s="18" customFormat="true" ht="12.75" hidden="false" customHeight="false" outlineLevel="0" collapsed="false">
      <c r="B28" s="1"/>
    </row>
    <row r="29" s="18" customFormat="true" ht="12.75" hidden="false" customHeight="false" outlineLevel="0" collapsed="false">
      <c r="B29" s="1"/>
    </row>
    <row r="30" customFormat="false" ht="12.75" hidden="false" customHeight="false" outlineLevel="0" collapsed="false">
      <c r="A30" s="3"/>
    </row>
    <row r="31" s="18" customFormat="true" ht="13.5" hidden="false" customHeight="true" outlineLevel="0" collapsed="false">
      <c r="Q31" s="0"/>
    </row>
    <row r="32" s="18" customFormat="true" ht="12.75" hidden="false" customHeight="false" outlineLevel="0" collapsed="false">
      <c r="O32" s="0"/>
      <c r="Q32" s="0"/>
    </row>
    <row r="33" s="18" customFormat="true" ht="12.75" hidden="false" customHeight="false" outlineLevel="0" collapsed="false">
      <c r="Q33" s="0"/>
    </row>
    <row r="34" s="18" customFormat="true" ht="12.75" hidden="false" customHeight="false" outlineLevel="0" collapsed="false">
      <c r="Q34" s="0"/>
    </row>
    <row r="35" s="18" customFormat="true" ht="12.75" hidden="false" customHeight="false" outlineLevel="0" collapsed="false">
      <c r="Q35" s="0"/>
    </row>
    <row r="36" s="18" customFormat="true" ht="12.75" hidden="false" customHeight="false" outlineLevel="0" collapsed="false">
      <c r="O36" s="0"/>
      <c r="Q36" s="0"/>
    </row>
    <row r="37" s="18" customFormat="true" ht="12.75" hidden="false" customHeight="false" outlineLevel="0" collapsed="false">
      <c r="Q37" s="0"/>
    </row>
    <row r="38" s="18" customFormat="true" ht="12.75" hidden="false" customHeight="false" outlineLevel="0" collapsed="false">
      <c r="O38" s="0"/>
      <c r="Q38" s="0"/>
    </row>
    <row r="39" s="18" customFormat="true" ht="12.75" hidden="false" customHeight="false" outlineLevel="0" collapsed="false">
      <c r="Q39" s="0"/>
    </row>
    <row r="40" s="18" customFormat="true" ht="12.75" hidden="false" customHeight="false" outlineLevel="0" collapsed="false">
      <c r="O40" s="0"/>
      <c r="Q40" s="0"/>
    </row>
    <row r="41" s="18" customFormat="true" ht="12.75" hidden="false" customHeight="false" outlineLevel="0" collapsed="false">
      <c r="O41" s="0"/>
    </row>
    <row r="42" s="18" customFormat="true" ht="12.75" hidden="false" customHeight="false" outlineLevel="0" collapsed="false">
      <c r="P42" s="0"/>
      <c r="Q42" s="0"/>
      <c r="R42" s="0"/>
    </row>
    <row r="43" customFormat="false" ht="12.75" hidden="false" customHeight="false" outlineLevel="0" collapsed="false">
      <c r="A43" s="18"/>
      <c r="B43" s="0"/>
    </row>
  </sheetData>
  <sheetProtection sheet="true" password="d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aving work income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1186920</xdr:colOff>
                    <xdr:row>8</xdr:row>
                    <xdr:rowOff>123840</xdr:rowOff>
                  </from>
                  <to>
                    <xdr:col>1</xdr:col>
                    <xdr:colOff>-720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K1" s="3" t="s">
        <v>0</v>
      </c>
    </row>
    <row r="7" customFormat="false" ht="12.75" hidden="false" customHeight="false" outlineLevel="0" collapsed="false">
      <c r="A7" s="16"/>
      <c r="B7" s="5"/>
      <c r="C7" s="5"/>
      <c r="D7" s="5"/>
    </row>
    <row r="8" customFormat="false" ht="12.75" hidden="false" customHeight="false" outlineLevel="0" collapsed="false">
      <c r="A8" s="17"/>
      <c r="B8" s="18"/>
      <c r="C8" s="18"/>
      <c r="D8" s="18"/>
    </row>
    <row r="9" customFormat="false" ht="12.75" hidden="false" customHeight="false" outlineLevel="0" collapsed="false">
      <c r="A9" s="17"/>
      <c r="B9" s="18"/>
      <c r="C9" s="18"/>
      <c r="D9" s="18"/>
    </row>
    <row r="10" customFormat="false" ht="12.75" hidden="false" customHeight="false" outlineLevel="0" collapsed="false">
      <c r="A10" s="17"/>
      <c r="B10" s="18"/>
      <c r="C10" s="18"/>
      <c r="D10" s="18"/>
    </row>
    <row r="11" customFormat="false" ht="12.75" hidden="false" customHeight="false" outlineLevel="0" collapsed="false">
      <c r="A11" s="17"/>
      <c r="B11" s="18"/>
      <c r="C11" s="18"/>
      <c r="D11" s="18"/>
    </row>
    <row r="12" customFormat="false" ht="12.75" hidden="false" customHeight="false" outlineLevel="0" collapsed="false">
      <c r="A12" s="17"/>
      <c r="B12" s="18"/>
      <c r="C12" s="18"/>
      <c r="D12" s="18"/>
    </row>
    <row r="13" customFormat="false" ht="12.75" hidden="false" customHeight="false" outlineLevel="0" collapsed="false">
      <c r="A13" s="17"/>
      <c r="B13" s="18"/>
      <c r="C13" s="18"/>
      <c r="D13" s="18"/>
    </row>
    <row r="14" customFormat="false" ht="12.75" hidden="false" customHeight="false" outlineLevel="0" collapsed="false">
      <c r="A14" s="19"/>
      <c r="B14" s="20"/>
      <c r="C14" s="20"/>
      <c r="D14" s="20"/>
    </row>
    <row r="15" customFormat="false" ht="12.75" hidden="false" customHeight="false" outlineLevel="0" collapsed="false">
      <c r="A15" s="17"/>
      <c r="B15" s="18"/>
      <c r="C15" s="18"/>
      <c r="D15" s="18"/>
    </row>
    <row r="16" customFormat="false" ht="12.75" hidden="false" customHeight="false" outlineLevel="0" collapsed="false">
      <c r="A16" s="17"/>
      <c r="B16" s="18"/>
      <c r="C16" s="18"/>
      <c r="D16" s="18"/>
    </row>
    <row r="17" customFormat="false" ht="12.75" hidden="false" customHeight="false" outlineLevel="0" collapsed="false">
      <c r="A17" s="17"/>
      <c r="B17" s="18"/>
      <c r="C17" s="18"/>
      <c r="D17" s="18"/>
    </row>
    <row r="18" customFormat="false" ht="12.75" hidden="false" customHeight="false" outlineLevel="0" collapsed="false">
      <c r="A18" s="17"/>
      <c r="B18" s="18"/>
      <c r="C18" s="18"/>
      <c r="D18" s="18"/>
    </row>
    <row r="19" customFormat="false" ht="12.75" hidden="false" customHeight="false" outlineLevel="0" collapsed="false">
      <c r="A19" s="17"/>
      <c r="B19" s="18"/>
      <c r="C19" s="18"/>
      <c r="D19" s="18"/>
    </row>
    <row r="20" customFormat="false" ht="12.75" hidden="false" customHeight="false" outlineLevel="0" collapsed="false">
      <c r="A20" s="18"/>
      <c r="B20" s="1"/>
      <c r="C20" s="18"/>
      <c r="D20" s="18"/>
    </row>
    <row r="21" customFormat="false" ht="12.75" hidden="false" customHeight="false" outlineLevel="0" collapsed="false">
      <c r="A21" s="18"/>
      <c r="B21" s="1"/>
      <c r="C21" s="18"/>
      <c r="D21" s="18"/>
    </row>
    <row r="22" customFormat="false" ht="12.75" hidden="false" customHeight="false" outlineLevel="0" collapsed="false">
      <c r="A22" s="18"/>
      <c r="B22" s="1"/>
      <c r="C22" s="18"/>
      <c r="D22" s="18"/>
    </row>
    <row r="23" customFormat="false" ht="12.75" hidden="false" customHeight="false" outlineLevel="0" collapsed="false">
      <c r="A23" s="3"/>
      <c r="B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C2" s="3" t="s">
        <v>33</v>
      </c>
    </row>
    <row r="5" customFormat="false" ht="12.75" hidden="false" customHeight="false" outlineLevel="0" collapsed="false">
      <c r="E5" s="0" t="s">
        <v>14</v>
      </c>
      <c r="F5" s="21" t="n">
        <f aca="false">H5/1000</f>
        <v>0.002</v>
      </c>
      <c r="H5" s="2" t="n">
        <v>2</v>
      </c>
      <c r="J5" s="22"/>
    </row>
    <row r="6" customFormat="false" ht="12.75" hidden="false" customHeight="false" outlineLevel="0" collapsed="false">
      <c r="E6" s="0" t="s">
        <v>18</v>
      </c>
      <c r="F6" s="21" t="n">
        <f aca="false">H6/1000</f>
        <v>0.065</v>
      </c>
      <c r="H6" s="2" t="n">
        <v>65</v>
      </c>
      <c r="J6" s="11"/>
    </row>
    <row r="7" customFormat="false" ht="12.75" hidden="false" customHeight="false" outlineLevel="0" collapsed="false">
      <c r="E7" s="0" t="s">
        <v>16</v>
      </c>
      <c r="F7" s="21" t="n">
        <f aca="false">H7/100</f>
        <v>0.8</v>
      </c>
      <c r="H7" s="2" t="n">
        <v>80</v>
      </c>
    </row>
    <row r="8" customFormat="false" ht="12.75" hidden="false" customHeight="false" outlineLevel="0" collapsed="false">
      <c r="E8" s="0" t="s">
        <v>34</v>
      </c>
      <c r="F8" s="23" t="n">
        <f aca="false">H8/10</f>
        <v>3</v>
      </c>
      <c r="H8" s="2" t="n">
        <v>30</v>
      </c>
    </row>
    <row r="11" s="9" customFormat="true" ht="12.75" hidden="false" customHeight="false" outlineLevel="0" collapsed="false">
      <c r="C11" s="9" t="s">
        <v>14</v>
      </c>
      <c r="D11" s="9" t="n">
        <v>0</v>
      </c>
      <c r="E11" s="9" t="n">
        <v>0.005</v>
      </c>
      <c r="F11" s="9" t="n">
        <v>0.01</v>
      </c>
      <c r="G11" s="9" t="n">
        <v>0.015</v>
      </c>
      <c r="H11" s="9" t="n">
        <v>0.02</v>
      </c>
      <c r="I11" s="9" t="n">
        <v>0.025</v>
      </c>
      <c r="J11" s="9" t="n">
        <v>0.03</v>
      </c>
      <c r="K11" s="9" t="n">
        <v>0.035</v>
      </c>
      <c r="L11" s="9" t="n">
        <v>0.04</v>
      </c>
      <c r="M11" s="9" t="n">
        <v>0.045</v>
      </c>
      <c r="N11" s="9" t="n">
        <v>0.05</v>
      </c>
    </row>
    <row r="12" customFormat="false" ht="12.75" hidden="false" customHeight="false" outlineLevel="0" collapsed="false">
      <c r="C12" s="3" t="s">
        <v>35</v>
      </c>
      <c r="E12" s="0" t="n">
        <f aca="false">LN($F$8*$F$7*$F$6*$F$6/E11)/(E11-$F$6*$F$7)</f>
        <v>-15.0436188452965</v>
      </c>
      <c r="F12" s="0" t="n">
        <f aca="false">LN($F$8*$F$7*$F$6*$F$6/F11)/(F11-$F$6*$F$7)</f>
        <v>-0.331021551642653</v>
      </c>
      <c r="G12" s="0" t="n">
        <f aca="false">LN($F$8*$F$7*$F$6*$F$6/G11)/(G11-$F$6*$F$7)</f>
        <v>10.5827622415993</v>
      </c>
      <c r="H12" s="0" t="n">
        <f aca="false">LN($F$8*$F$7*$F$6*$F$6/H11)/(H11-$F$6*$F$7)</f>
        <v>21.2263836059673</v>
      </c>
      <c r="I12" s="0" t="n">
        <f aca="false">LN($F$8*$F$7*$F$6*$F$6/I11)/(I11-$F$6*$F$7)</f>
        <v>33.4217713594505</v>
      </c>
      <c r="J12" s="0" t="n">
        <f aca="false">LN($F$8*$F$7*$F$6*$F$6/J11)/(J11-$F$6*$F$7)</f>
        <v>49.3049719772326</v>
      </c>
      <c r="K12" s="0" t="n">
        <f aca="false">LN($F$8*$F$7*$F$6*$F$6/K11)/(K11-$F$6*$F$7)</f>
        <v>72.8741213721398</v>
      </c>
      <c r="L12" s="0" t="n">
        <f aca="false">LN($F$8*$F$7*$F$6*$F$6/L11)/(L11-$F$6*$F$7)</f>
        <v>114.365954662575</v>
      </c>
      <c r="M12" s="0" t="n">
        <f aca="false">LN($F$8*$F$7*$F$6*$F$6/M11)/(M11-$F$6*$F$7)</f>
        <v>212.882070229612</v>
      </c>
      <c r="N12" s="0" t="n">
        <f aca="false">LN($F$8*$F$7*$F$6*$F$6/N11)/(N11-$F$6*$F$7)</f>
        <v>797.767503632554</v>
      </c>
    </row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C14" s="11" t="s">
        <v>16</v>
      </c>
      <c r="D14" s="11" t="n">
        <v>0.8</v>
      </c>
    </row>
    <row r="15" customFormat="false" ht="12.75" hidden="false" customHeight="false" outlineLevel="0" collapsed="false">
      <c r="C15" s="11" t="s">
        <v>36</v>
      </c>
      <c r="D15" s="0" t="n">
        <v>4</v>
      </c>
    </row>
    <row r="16" customFormat="false" ht="12.75" hidden="false" customHeight="false" outlineLevel="0" collapsed="false">
      <c r="C16" s="0" t="s">
        <v>18</v>
      </c>
      <c r="D16" s="11" t="n">
        <v>0.03</v>
      </c>
      <c r="E16" s="0" t="n">
        <v>44.1752468809488</v>
      </c>
      <c r="F16" s="0" t="n">
        <v>109.462633664141</v>
      </c>
      <c r="G16" s="0" t="n">
        <v>215.326886600682</v>
      </c>
      <c r="H16" s="0" t="n">
        <v>556.406012964479</v>
      </c>
    </row>
    <row r="17" customFormat="false" ht="12.75" hidden="false" customHeight="false" outlineLevel="0" collapsed="false">
      <c r="C17" s="11"/>
      <c r="D17" s="11" t="n">
        <v>0.04</v>
      </c>
      <c r="E17" s="0" t="n">
        <v>9.77650169757277</v>
      </c>
      <c r="F17" s="0" t="n">
        <v>43.5051239270186</v>
      </c>
      <c r="G17" s="0" t="n">
        <v>80.1516373236808</v>
      </c>
      <c r="H17" s="0" t="n">
        <v>137.521658912863</v>
      </c>
      <c r="I17" s="0" t="n">
        <v>267.629065466938</v>
      </c>
      <c r="J17" s="0" t="n">
        <v>1027.86250753126</v>
      </c>
    </row>
    <row r="18" customFormat="false" ht="12.75" hidden="false" customHeight="false" outlineLevel="0" collapsed="false">
      <c r="C18" s="24" t="s">
        <v>37</v>
      </c>
      <c r="D18" s="11" t="n">
        <v>0.05</v>
      </c>
      <c r="E18" s="0" t="n">
        <v>-5.20918733697014</v>
      </c>
      <c r="F18" s="0" t="n">
        <v>17.0275207921997</v>
      </c>
      <c r="G18" s="0" t="n">
        <v>36.6516292749662</v>
      </c>
      <c r="H18" s="0" t="n">
        <v>60.1986402162968</v>
      </c>
      <c r="I18" s="0" t="n">
        <v>95.1410903760097</v>
      </c>
      <c r="J18" s="0" t="n">
        <v>160.94379124341</v>
      </c>
      <c r="K18" s="0" t="n">
        <v>352.717718452271</v>
      </c>
      <c r="L18" s="0" t="n">
        <v>2.73403803424294E+017</v>
      </c>
    </row>
    <row r="19" customFormat="false" ht="12.75" hidden="false" customHeight="false" outlineLevel="0" collapsed="false">
      <c r="D19" s="11" t="n">
        <v>0.06</v>
      </c>
      <c r="E19" s="0" t="n">
        <v>-12.7201086135317</v>
      </c>
      <c r="F19" s="0" t="n">
        <v>3.84690816258109</v>
      </c>
      <c r="G19" s="0" t="n">
        <v>16.7165944935226</v>
      </c>
      <c r="H19" s="0" t="n">
        <v>29.976060383501</v>
      </c>
      <c r="I19" s="0" t="n">
        <v>46.1944887848799</v>
      </c>
      <c r="J19" s="0" t="n">
        <v>69.1552666025662</v>
      </c>
      <c r="K19" s="0" t="n">
        <v>107.611190667188</v>
      </c>
      <c r="L19" s="0" t="n">
        <v>191.559608912247</v>
      </c>
      <c r="M19" s="0" t="n">
        <v>550.086635651451</v>
      </c>
    </row>
    <row r="20" customFormat="false" ht="12.75" hidden="false" customHeight="false" outlineLevel="0" collapsed="false">
      <c r="D20" s="11" t="n">
        <v>0.07</v>
      </c>
      <c r="E20" s="0" t="n">
        <v>-16.7699221575761</v>
      </c>
      <c r="F20" s="0" t="n">
        <v>-3.52432281470512</v>
      </c>
      <c r="G20" s="0" t="n">
        <v>5.93527460077387</v>
      </c>
      <c r="H20" s="0" t="n">
        <v>14.7507869745419</v>
      </c>
      <c r="I20" s="0" t="n">
        <v>24.3281252386361</v>
      </c>
      <c r="J20" s="0" t="n">
        <v>36.018978430449</v>
      </c>
      <c r="K20" s="0" t="n">
        <v>51.9354342389968</v>
      </c>
      <c r="L20" s="0" t="n">
        <v>76.5109694777159</v>
      </c>
      <c r="M20" s="0" t="n">
        <v>121.996231572712</v>
      </c>
      <c r="N20" s="0" t="n">
        <v>241.219843826277</v>
      </c>
    </row>
    <row r="21" customFormat="false" ht="12.75" hidden="false" customHeight="false" outlineLevel="0" collapsed="false">
      <c r="D21" s="11" t="n">
        <v>0.08</v>
      </c>
      <c r="E21" s="0" t="n">
        <v>-19.0225222929733</v>
      </c>
      <c r="F21" s="0" t="n">
        <v>-7.94780805047186</v>
      </c>
      <c r="G21" s="0" t="n">
        <v>-0.484010747292169</v>
      </c>
      <c r="H21" s="0" t="n">
        <v>5.99921695078329</v>
      </c>
      <c r="I21" s="0" t="n">
        <v>12.489976849966</v>
      </c>
      <c r="J21" s="0" t="n">
        <v>19.6891368806656</v>
      </c>
      <c r="K21" s="0" t="n">
        <v>28.3993563368927</v>
      </c>
      <c r="L21" s="0" t="n">
        <v>39.8796969331004</v>
      </c>
      <c r="M21" s="0" t="n">
        <v>56.5734611605681</v>
      </c>
      <c r="N21" s="0" t="n">
        <v>84.30401983633</v>
      </c>
    </row>
    <row r="22" customFormat="false" ht="12.75" hidden="false" customHeight="false" outlineLevel="0" collapsed="false">
      <c r="D22" s="11" t="n">
        <v>0.09</v>
      </c>
      <c r="H22" s="0" t="n">
        <v>0.546143740801883</v>
      </c>
      <c r="I22" s="0" t="n">
        <v>5.35197927310442</v>
      </c>
      <c r="J22" s="0" t="n">
        <v>10.3301091102348</v>
      </c>
      <c r="K22" s="0" t="n">
        <v>15.892304390733</v>
      </c>
      <c r="L22" s="0" t="n">
        <v>22.5483329713014</v>
      </c>
      <c r="M22" s="0" t="n">
        <v>31.0862848421491</v>
      </c>
      <c r="N22" s="0" t="n">
        <v>42.9404639270842</v>
      </c>
    </row>
    <row r="23" customFormat="false" ht="12.75" hidden="false" customHeight="false" outlineLevel="0" collapsed="false">
      <c r="D23" s="11" t="n">
        <v>0.1</v>
      </c>
      <c r="I23" s="0" t="n">
        <v>0.742218082186451</v>
      </c>
      <c r="J23" s="0" t="n">
        <v>4.46287102628419</v>
      </c>
      <c r="K23" s="0" t="n">
        <v>8.38431624758817</v>
      </c>
      <c r="L23" s="0" t="n">
        <v>12.7706405941498</v>
      </c>
      <c r="M23" s="0" t="n">
        <v>17.9602474120678</v>
      </c>
      <c r="N23" s="0" t="n">
        <v>24.46563916934</v>
      </c>
    </row>
    <row r="24" customFormat="false" ht="12.75" hidden="false" customHeight="false" outlineLevel="0" collapsed="false">
      <c r="D24" s="11"/>
    </row>
    <row r="25" customFormat="false" ht="12.75" hidden="false" customHeight="false" outlineLevel="0" collapsed="false">
      <c r="C25" s="11" t="s">
        <v>16</v>
      </c>
      <c r="D25" s="11" t="n">
        <v>0.8</v>
      </c>
    </row>
    <row r="26" customFormat="false" ht="12.75" hidden="false" customHeight="false" outlineLevel="0" collapsed="false">
      <c r="C26" s="11" t="s">
        <v>36</v>
      </c>
      <c r="D26" s="0" t="n">
        <v>4</v>
      </c>
    </row>
    <row r="27" customFormat="false" ht="12.75" hidden="false" customHeight="false" outlineLevel="0" collapsed="false">
      <c r="D27" s="11" t="n">
        <v>0.03</v>
      </c>
      <c r="E27" s="0" t="n">
        <v>29.0340851729603</v>
      </c>
      <c r="F27" s="0" t="n">
        <v>88.9139142032994</v>
      </c>
      <c r="G27" s="0" t="n">
        <v>183.362211883817</v>
      </c>
      <c r="H27" s="0" t="n">
        <v>484.485494851534</v>
      </c>
    </row>
    <row r="28" customFormat="false" ht="12.75" hidden="false" customHeight="false" outlineLevel="0" collapsed="false">
      <c r="C28" s="24" t="s">
        <v>37</v>
      </c>
      <c r="D28" s="11" t="n">
        <v>0.04</v>
      </c>
      <c r="E28" s="0" t="n">
        <v>-0.87838987471541</v>
      </c>
      <c r="F28" s="0" t="n">
        <v>30.4286660883013</v>
      </c>
      <c r="G28" s="0" t="n">
        <v>63.2291624735761</v>
      </c>
      <c r="H28" s="0" t="n">
        <v>113.548152875215</v>
      </c>
      <c r="I28" s="0" t="n">
        <v>226.531626545255</v>
      </c>
      <c r="J28" s="0" t="n">
        <v>884.021471305369</v>
      </c>
    </row>
    <row r="29" customFormat="false" ht="12.75" hidden="false" customHeight="false" outlineLevel="0" collapsed="false">
      <c r="D29" s="11" t="n">
        <v>0.05</v>
      </c>
      <c r="E29" s="0" t="n">
        <v>-13.4286751213067</v>
      </c>
      <c r="F29" s="0" t="n">
        <v>7.43811837714032</v>
      </c>
      <c r="G29" s="0" t="n">
        <v>25.144346376895</v>
      </c>
      <c r="H29" s="0" t="n">
        <v>45.8145365937077</v>
      </c>
      <c r="I29" s="0" t="n">
        <v>75.9622855458909</v>
      </c>
      <c r="J29" s="0" t="n">
        <v>132.175583998232</v>
      </c>
      <c r="K29" s="0" t="n">
        <v>295.181303961915</v>
      </c>
      <c r="L29" s="0" t="n">
        <v>2.31944447446853E+017</v>
      </c>
    </row>
    <row r="30" customFormat="false" ht="12.75" hidden="false" customHeight="false" outlineLevel="0" collapsed="false">
      <c r="D30" s="11" t="n">
        <v>0.06</v>
      </c>
      <c r="E30" s="0" t="n">
        <v>-19.4103893682243</v>
      </c>
      <c r="F30" s="0" t="n">
        <v>-3.72367269141314</v>
      </c>
      <c r="G30" s="0" t="n">
        <v>7.99895593437772</v>
      </c>
      <c r="H30" s="0" t="n">
        <v>19.7017006530802</v>
      </c>
      <c r="I30" s="0" t="n">
        <v>33.6865725913242</v>
      </c>
      <c r="J30" s="0" t="n">
        <v>53.1729292441339</v>
      </c>
      <c r="K30" s="0" t="n">
        <v>85.4818004785899</v>
      </c>
      <c r="L30" s="0" t="n">
        <v>155.599349855774</v>
      </c>
      <c r="M30" s="0" t="n">
        <v>454.192611500858</v>
      </c>
    </row>
    <row r="31" customFormat="false" ht="12.75" hidden="false" customHeight="false" outlineLevel="0" collapsed="false">
      <c r="D31" s="11" t="n">
        <v>0.07</v>
      </c>
      <c r="E31" s="0" t="n">
        <v>-22.410747107611</v>
      </c>
      <c r="F31" s="0" t="n">
        <v>-9.77828091148296</v>
      </c>
      <c r="G31" s="0" t="n">
        <v>-1.0813613126842</v>
      </c>
      <c r="H31" s="0" t="n">
        <v>6.75961829532581</v>
      </c>
      <c r="I31" s="0" t="n">
        <v>15.0480583853529</v>
      </c>
      <c r="J31" s="0" t="n">
        <v>24.9542833361497</v>
      </c>
      <c r="K31" s="0" t="n">
        <v>38.2362879317691</v>
      </c>
      <c r="L31" s="0" t="n">
        <v>58.5308399494796</v>
      </c>
      <c r="M31" s="0" t="n">
        <v>95.8433158952779</v>
      </c>
      <c r="N31" s="0" t="n">
        <v>193.272831750981</v>
      </c>
    </row>
    <row r="32" customFormat="false" ht="12.75" hidden="false" customHeight="false" outlineLevel="0" collapsed="false">
      <c r="D32" s="11" t="n">
        <v>0.08</v>
      </c>
      <c r="I32" s="0" t="n">
        <v>5.11351345376651</v>
      </c>
      <c r="J32" s="0" t="n">
        <v>11.2278994556132</v>
      </c>
      <c r="K32" s="0" t="n">
        <v>18.4792848730382</v>
      </c>
      <c r="L32" s="0" t="n">
        <v>27.8929439142762</v>
      </c>
      <c r="M32" s="0" t="n">
        <v>41.4322994525796</v>
      </c>
      <c r="N32" s="0" t="n">
        <v>63.7553003754885</v>
      </c>
    </row>
    <row r="33" customFormat="false" ht="12.75" hidden="false" customHeight="false" outlineLevel="0" collapsed="false">
      <c r="D33" s="11" t="n">
        <v>0.09</v>
      </c>
      <c r="J33" s="0" t="n">
        <v>3.48053595662099</v>
      </c>
      <c r="K33" s="0" t="n">
        <v>8.11711324338757</v>
      </c>
      <c r="L33" s="0" t="n">
        <v>13.5582682071832</v>
      </c>
      <c r="M33" s="0" t="n">
        <v>20.431393269861</v>
      </c>
      <c r="N33" s="0" t="n">
        <v>29.8640060883669</v>
      </c>
    </row>
    <row r="34" customFormat="false" ht="12.75" hidden="false" customHeight="false" outlineLevel="0" collapsed="false">
      <c r="D34" s="11" t="n">
        <v>0.1</v>
      </c>
      <c r="K34" s="0" t="n">
        <v>1.99138130421527</v>
      </c>
      <c r="L34" s="0" t="n">
        <v>5.57858878285524</v>
      </c>
      <c r="M34" s="0" t="n">
        <v>9.74075962773122</v>
      </c>
      <c r="N34" s="0" t="n">
        <v>14.8762367542806</v>
      </c>
    </row>
    <row r="60" customFormat="false" ht="12.75" hidden="false" customHeight="false" outlineLevel="0" collapsed="false">
      <c r="F60" s="21" t="n">
        <v>0.05</v>
      </c>
      <c r="G60" s="21" t="n">
        <v>0.04</v>
      </c>
      <c r="H60" s="21" t="n">
        <v>0.03</v>
      </c>
    </row>
    <row r="61" customFormat="false" ht="12.75" hidden="false" customHeight="false" outlineLevel="0" collapsed="false">
      <c r="E61" s="25" t="s">
        <v>18</v>
      </c>
      <c r="F61" s="18" t="s">
        <v>38</v>
      </c>
      <c r="G61" s="18"/>
      <c r="H61" s="18"/>
    </row>
    <row r="62" customFormat="false" ht="12.75" hidden="false" customHeight="false" outlineLevel="0" collapsed="false">
      <c r="E62" s="25" t="s">
        <v>16</v>
      </c>
      <c r="F62" s="18" t="s">
        <v>39</v>
      </c>
      <c r="G62" s="18"/>
      <c r="H62" s="18"/>
    </row>
    <row r="63" customFormat="false" ht="12.75" hidden="false" customHeight="false" outlineLevel="0" collapsed="false">
      <c r="E63" s="0" t="n">
        <v>0</v>
      </c>
      <c r="F63" s="0" t="n">
        <v>0</v>
      </c>
      <c r="G63" s="0" t="n">
        <f aca="false">F63/100</f>
        <v>0</v>
      </c>
      <c r="H63" s="0" t="n">
        <v>0</v>
      </c>
    </row>
    <row r="64" customFormat="false" ht="12.75" hidden="false" customHeight="false" outlineLevel="0" collapsed="false">
      <c r="E64" s="18" t="n">
        <v>0.1</v>
      </c>
      <c r="F64" s="18" t="n">
        <v>0.012</v>
      </c>
      <c r="G64" s="0" t="n">
        <v>0.01</v>
      </c>
      <c r="H64" s="18" t="n">
        <v>0.0074</v>
      </c>
    </row>
    <row r="65" customFormat="false" ht="12.75" hidden="false" customHeight="false" outlineLevel="0" collapsed="false">
      <c r="E65" s="0" t="n">
        <v>0.2</v>
      </c>
      <c r="F65" s="18" t="n">
        <v>0.025</v>
      </c>
      <c r="G65" s="0" t="n">
        <v>0.0205</v>
      </c>
      <c r="H65" s="18" t="n">
        <v>0.0155</v>
      </c>
    </row>
    <row r="66" customFormat="false" ht="12.75" hidden="false" customHeight="false" outlineLevel="0" collapsed="false">
      <c r="E66" s="18" t="n">
        <v>0.3</v>
      </c>
      <c r="F66" s="18" t="n">
        <v>0.04</v>
      </c>
      <c r="G66" s="0" t="n">
        <v>0.032</v>
      </c>
      <c r="H66" s="18" t="n">
        <v>0.023</v>
      </c>
    </row>
    <row r="67" customFormat="false" ht="12.75" hidden="false" customHeight="false" outlineLevel="0" collapsed="false">
      <c r="E67" s="18" t="n">
        <v>0.4</v>
      </c>
      <c r="F67" s="18" t="n">
        <v>0.06</v>
      </c>
      <c r="G67" s="0" t="n">
        <v>0.0445</v>
      </c>
      <c r="H67" s="18" t="n">
        <v>0.032</v>
      </c>
    </row>
    <row r="68" customFormat="false" ht="12.75" hidden="false" customHeight="false" outlineLevel="0" collapsed="false">
      <c r="E68" s="18" t="n">
        <v>0.5</v>
      </c>
      <c r="F68" s="18" t="n">
        <v>0.085</v>
      </c>
      <c r="G68" s="0" t="n">
        <v>0.06</v>
      </c>
      <c r="H68" s="18" t="n">
        <v>0.041</v>
      </c>
    </row>
    <row r="69" customFormat="false" ht="12.75" hidden="false" customHeight="false" outlineLevel="0" collapsed="false">
      <c r="E69" s="0" t="n">
        <v>0.6</v>
      </c>
      <c r="F69" s="18" t="n">
        <v>0.118</v>
      </c>
      <c r="G69" s="0" t="n">
        <v>0.08</v>
      </c>
      <c r="H69" s="18" t="n">
        <v>0.0505</v>
      </c>
    </row>
    <row r="70" customFormat="false" ht="12.75" hidden="false" customHeight="false" outlineLevel="0" collapsed="false">
      <c r="E70" s="18" t="n">
        <v>0.7</v>
      </c>
      <c r="F70" s="18" t="n">
        <v>0.16</v>
      </c>
      <c r="G70" s="0" t="n">
        <v>0.103</v>
      </c>
      <c r="H70" s="18" t="n">
        <v>0.066</v>
      </c>
    </row>
    <row r="71" customFormat="false" ht="12.75" hidden="false" customHeight="false" outlineLevel="0" collapsed="false">
      <c r="E71" s="0" t="n">
        <v>0.8</v>
      </c>
      <c r="F71" s="18" t="n">
        <v>0.22</v>
      </c>
      <c r="G71" s="0" t="n">
        <v>0.134</v>
      </c>
      <c r="H71" s="18" t="n">
        <v>0.08</v>
      </c>
    </row>
    <row r="72" customFormat="false" ht="12.75" hidden="false" customHeight="false" outlineLevel="0" collapsed="false">
      <c r="E72" s="18" t="n">
        <v>0.9</v>
      </c>
      <c r="F72" s="18" t="n">
        <v>0.29</v>
      </c>
      <c r="G72" s="0" t="n">
        <v>0.17</v>
      </c>
      <c r="H72" s="18" t="n">
        <v>0.099</v>
      </c>
    </row>
    <row r="73" customFormat="false" ht="12.75" hidden="false" customHeight="false" outlineLevel="0" collapsed="false">
      <c r="E73" s="0" t="n">
        <v>1</v>
      </c>
      <c r="F73" s="18" t="n">
        <v>0.37</v>
      </c>
      <c r="G73" s="0" t="n">
        <v>0.22</v>
      </c>
      <c r="H73" s="18" t="n">
        <v>0.12</v>
      </c>
    </row>
    <row r="74" customFormat="false" ht="12.75" hidden="false" customHeight="false" outlineLevel="0" collapsed="false">
      <c r="F74" s="18"/>
      <c r="H74" s="18"/>
    </row>
  </sheetData>
  <sheetProtection sheet="true" password="d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100" activeCellId="0" sqref="K100:L1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K1" s="3" t="s">
        <v>0</v>
      </c>
    </row>
    <row r="29" customFormat="false" ht="12.75" hidden="false" customHeight="false" outlineLevel="0" collapsed="false">
      <c r="A29" s="0" t="s">
        <v>40</v>
      </c>
    </row>
    <row r="100" customFormat="false" ht="12.75" hidden="false" customHeight="false" outlineLevel="0" collapsed="false">
      <c r="K100" s="3" t="s">
        <v>0</v>
      </c>
    </row>
  </sheetData>
  <sheetProtection sheet="true" password="d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6.56"/>
    <col collapsed="false" customWidth="true" hidden="false" outlineLevel="0" max="13" min="13" style="0" width="11.56"/>
    <col collapsed="false" customWidth="true" hidden="false" outlineLevel="0" max="14" min="14" style="0" width="15.7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6.13"/>
  </cols>
  <sheetData>
    <row r="1" customFormat="false" ht="12.75" hidden="false" customHeight="false" outlineLevel="0" collapsed="false">
      <c r="K1" s="3" t="s">
        <v>0</v>
      </c>
    </row>
    <row r="6" customFormat="false" ht="12.75" hidden="false" customHeight="false" outlineLevel="0" collapsed="false">
      <c r="N6" s="12" t="s">
        <v>41</v>
      </c>
      <c r="O6" s="26" t="s">
        <v>42</v>
      </c>
    </row>
    <row r="7" customFormat="false" ht="12.75" hidden="false" customHeight="true" outlineLevel="0" collapsed="false">
      <c r="N7" s="3" t="s">
        <v>43</v>
      </c>
    </row>
    <row r="8" customFormat="false" ht="12.75" hidden="false" customHeight="true" outlineLevel="0" collapsed="false">
      <c r="J8" s="0" t="s">
        <v>44</v>
      </c>
      <c r="K8" s="0" t="s">
        <v>45</v>
      </c>
      <c r="N8" s="12" t="s">
        <v>46</v>
      </c>
      <c r="O8" s="0" t="n">
        <v>2004</v>
      </c>
      <c r="P8" s="0" t="n">
        <v>2008</v>
      </c>
      <c r="Q8" s="27" t="s">
        <v>47</v>
      </c>
    </row>
    <row r="9" customFormat="false" ht="12.75" hidden="false" customHeight="true" outlineLevel="0" collapsed="false">
      <c r="I9" s="0" t="s">
        <v>48</v>
      </c>
      <c r="J9" s="28" t="n">
        <v>80000000</v>
      </c>
      <c r="N9" s="29" t="s">
        <v>49</v>
      </c>
      <c r="O9" s="30" t="n">
        <v>15.6</v>
      </c>
      <c r="P9" s="30" t="n">
        <v>27</v>
      </c>
      <c r="Q9" s="31" t="n">
        <f aca="false">LN(P9/O9)/(P8-O8)</f>
        <v>0.137141487937209</v>
      </c>
    </row>
    <row r="10" customFormat="false" ht="10.5" hidden="false" customHeight="true" outlineLevel="0" collapsed="false">
      <c r="N10" s="12" t="s">
        <v>46</v>
      </c>
      <c r="O10" s="0" t="n">
        <v>2004</v>
      </c>
      <c r="P10" s="0" t="n">
        <v>2011</v>
      </c>
      <c r="Q10" s="32"/>
    </row>
    <row r="11" customFormat="false" ht="11.25" hidden="false" customHeight="true" outlineLevel="0" collapsed="false">
      <c r="I11" s="5" t="s">
        <v>2</v>
      </c>
      <c r="J11" s="0" t="n">
        <v>3</v>
      </c>
      <c r="N11" s="29" t="s">
        <v>50</v>
      </c>
      <c r="O11" s="30" t="n">
        <v>7.8</v>
      </c>
      <c r="P11" s="30" t="n">
        <v>14.6</v>
      </c>
      <c r="Q11" s="31" t="n">
        <f aca="false">LN(P11/O11)/(P10-O10)</f>
        <v>0.0895568278598207</v>
      </c>
    </row>
    <row r="12" customFormat="false" ht="12.75" hidden="false" customHeight="true" outlineLevel="0" collapsed="false">
      <c r="I12" s="7" t="s">
        <v>5</v>
      </c>
      <c r="J12" s="0" t="n">
        <v>0.0005</v>
      </c>
      <c r="K12" s="28" t="n">
        <f aca="false">J9*J12</f>
        <v>40000</v>
      </c>
      <c r="N12" s="12" t="s">
        <v>46</v>
      </c>
      <c r="O12" s="0" t="n">
        <v>2004</v>
      </c>
      <c r="P12" s="0" t="n">
        <v>2007</v>
      </c>
      <c r="Q12" s="32"/>
    </row>
    <row r="13" customFormat="false" ht="39" hidden="false" customHeight="true" outlineLevel="0" collapsed="false">
      <c r="I13" s="5" t="s">
        <v>8</v>
      </c>
      <c r="J13" s="0" t="n">
        <v>1</v>
      </c>
      <c r="N13" s="29" t="s">
        <v>51</v>
      </c>
      <c r="O13" s="30" t="n">
        <v>2.8</v>
      </c>
      <c r="P13" s="30" t="n">
        <v>8</v>
      </c>
      <c r="Q13" s="31" t="n">
        <f aca="false">LN(P13/O13)/(P12-O12)</f>
        <v>0.349940708166226</v>
      </c>
      <c r="V13" s="0" t="s">
        <v>52</v>
      </c>
    </row>
    <row r="14" customFormat="false" ht="12.75" hidden="false" customHeight="true" outlineLevel="0" collapsed="false">
      <c r="I14" s="5" t="s">
        <v>10</v>
      </c>
      <c r="J14" s="1" t="n">
        <v>100</v>
      </c>
      <c r="N14" s="12" t="s">
        <v>46</v>
      </c>
      <c r="O14" s="0" t="n">
        <v>2004</v>
      </c>
      <c r="P14" s="0" t="n">
        <v>2015</v>
      </c>
      <c r="Q14" s="32"/>
    </row>
    <row r="15" customFormat="false" ht="12.75" hidden="false" customHeight="true" outlineLevel="0" collapsed="false">
      <c r="I15" s="5" t="s">
        <v>12</v>
      </c>
      <c r="J15" s="0" t="n">
        <v>1</v>
      </c>
      <c r="N15" s="29" t="s">
        <v>53</v>
      </c>
      <c r="O15" s="30" t="n">
        <v>7</v>
      </c>
      <c r="P15" s="30" t="n">
        <v>9.1</v>
      </c>
      <c r="Q15" s="31" t="n">
        <f aca="false">LN(P15/O15)/(P14-O14)</f>
        <v>0.0238512967697719</v>
      </c>
    </row>
    <row r="16" customFormat="false" ht="12.75" hidden="false" customHeight="true" outlineLevel="0" collapsed="false">
      <c r="I16" s="5" t="s">
        <v>14</v>
      </c>
      <c r="J16" s="9" t="n">
        <v>0.015</v>
      </c>
      <c r="N16" s="12" t="s">
        <v>46</v>
      </c>
      <c r="O16" s="0" t="n">
        <v>2004</v>
      </c>
      <c r="P16" s="0" t="n">
        <v>2015</v>
      </c>
      <c r="Q16" s="32"/>
    </row>
    <row r="17" customFormat="false" ht="12.75" hidden="false" customHeight="true" outlineLevel="0" collapsed="false">
      <c r="I17" s="5" t="s">
        <v>16</v>
      </c>
      <c r="J17" s="11" t="n">
        <v>0.803</v>
      </c>
      <c r="N17" s="29" t="s">
        <v>54</v>
      </c>
      <c r="O17" s="30" t="n">
        <v>4</v>
      </c>
      <c r="P17" s="30" t="n">
        <v>13.9</v>
      </c>
      <c r="Q17" s="31" t="n">
        <f aca="false">LN(P17/O17)/(P16-O16)</f>
        <v>0.113235861728796</v>
      </c>
    </row>
    <row r="18" customFormat="false" ht="10.5" hidden="false" customHeight="true" outlineLevel="0" collapsed="false">
      <c r="I18" s="5" t="s">
        <v>18</v>
      </c>
      <c r="J18" s="9" t="n">
        <v>0.05</v>
      </c>
      <c r="N18" s="12" t="s">
        <v>46</v>
      </c>
      <c r="O18" s="0" t="n">
        <v>2007</v>
      </c>
      <c r="P18" s="0" t="n">
        <v>2015</v>
      </c>
      <c r="Q18" s="32"/>
    </row>
    <row r="19" customFormat="false" ht="24" hidden="false" customHeight="true" outlineLevel="0" collapsed="false">
      <c r="N19" s="29" t="s">
        <v>55</v>
      </c>
      <c r="O19" s="30" t="n">
        <v>5.9</v>
      </c>
      <c r="P19" s="30" t="n">
        <v>11.9</v>
      </c>
      <c r="Q19" s="31" t="n">
        <f aca="false">LN(P19/O19)/(P18-O18)</f>
        <v>0.0876982561507262</v>
      </c>
      <c r="V19" s="0" t="s">
        <v>56</v>
      </c>
    </row>
    <row r="20" customFormat="false" ht="12.75" hidden="false" customHeight="true" outlineLevel="0" collapsed="false">
      <c r="I20" s="5" t="s">
        <v>12</v>
      </c>
      <c r="J20" s="28" t="n">
        <v>3600000000000</v>
      </c>
      <c r="K20" s="0" t="s">
        <v>57</v>
      </c>
      <c r="N20" s="12" t="s">
        <v>46</v>
      </c>
      <c r="O20" s="0" t="n">
        <v>2004</v>
      </c>
      <c r="P20" s="0" t="n">
        <v>2007</v>
      </c>
      <c r="Q20" s="32"/>
      <c r="V20" s="0" t="s">
        <v>58</v>
      </c>
    </row>
    <row r="21" customFormat="false" ht="12.75" hidden="false" customHeight="true" outlineLevel="0" collapsed="false">
      <c r="I21" s="5" t="s">
        <v>59</v>
      </c>
      <c r="J21" s="28" t="n">
        <f aca="false">J20*J11</f>
        <v>10800000000000</v>
      </c>
      <c r="K21" s="0" t="s">
        <v>57</v>
      </c>
      <c r="N21" s="29" t="s">
        <v>60</v>
      </c>
      <c r="O21" s="30" t="n">
        <v>5.05</v>
      </c>
      <c r="P21" s="30" t="n">
        <v>9</v>
      </c>
      <c r="Q21" s="31" t="n">
        <f aca="false">LN(P21/O21)/(P20-O20)</f>
        <v>0.19261211134965</v>
      </c>
    </row>
    <row r="22" customFormat="false" ht="12.75" hidden="false" customHeight="true" outlineLevel="0" collapsed="false">
      <c r="I22" s="3" t="s">
        <v>61</v>
      </c>
      <c r="AO22" s="29" t="s">
        <v>49</v>
      </c>
    </row>
    <row r="23" customFormat="false" ht="12.75" hidden="false" customHeight="true" outlineLevel="0" collapsed="false">
      <c r="I23" s="0" t="s">
        <v>62</v>
      </c>
      <c r="J23" s="28" t="n">
        <f aca="false">J20-J21*0.05</f>
        <v>3060000000000</v>
      </c>
    </row>
    <row r="24" customFormat="false" ht="12.75" hidden="false" customHeight="false" outlineLevel="0" collapsed="false">
      <c r="I24" s="5" t="s">
        <v>10</v>
      </c>
      <c r="J24" s="28" t="n">
        <f aca="false">J23*J14*J12/K12</f>
        <v>3825000</v>
      </c>
      <c r="K24" s="0" t="s">
        <v>63</v>
      </c>
    </row>
    <row r="25" customFormat="false" ht="12.75" hidden="false" customHeight="false" outlineLevel="0" collapsed="false">
      <c r="I25" s="5" t="s">
        <v>8</v>
      </c>
      <c r="J25" s="28" t="n">
        <f aca="false">J23/J9</f>
        <v>38250</v>
      </c>
      <c r="K25" s="0" t="s">
        <v>63</v>
      </c>
    </row>
    <row r="26" customFormat="false" ht="12.75" hidden="false" customHeight="false" outlineLevel="0" collapsed="false">
      <c r="I26" s="5" t="s">
        <v>64</v>
      </c>
      <c r="J26" s="28" t="n">
        <f aca="false">J21/K12</f>
        <v>270000000</v>
      </c>
      <c r="K26" s="0" t="s">
        <v>63</v>
      </c>
    </row>
    <row r="27" customFormat="false" ht="15.75" hidden="false" customHeight="false" outlineLevel="0" collapsed="false">
      <c r="B27" s="33" t="s">
        <v>65</v>
      </c>
      <c r="I27" s="5" t="s">
        <v>66</v>
      </c>
      <c r="J27" s="28" t="n">
        <f aca="false">J26*J18</f>
        <v>13500000</v>
      </c>
    </row>
    <row r="28" customFormat="false" ht="12.75" hidden="false" customHeight="false" outlineLevel="0" collapsed="false">
      <c r="I28" s="5"/>
    </row>
    <row r="29" customFormat="false" ht="12.75" hidden="false" customHeight="false" outlineLevel="0" collapsed="false">
      <c r="B29" s="0" t="n">
        <v>2004</v>
      </c>
      <c r="G29" s="0" t="n">
        <v>2005</v>
      </c>
      <c r="M29" s="0" t="n">
        <v>2006</v>
      </c>
      <c r="R29" s="0" t="n">
        <v>2007</v>
      </c>
      <c r="Y29" s="0" t="n">
        <v>2008</v>
      </c>
      <c r="AF29" s="0" t="n">
        <v>2009</v>
      </c>
      <c r="AL29" s="0" t="n">
        <v>2010</v>
      </c>
      <c r="AS29" s="0" t="n">
        <v>2011</v>
      </c>
      <c r="AZ29" s="0" t="n">
        <v>2012</v>
      </c>
      <c r="BG29" s="0" t="n">
        <v>2015</v>
      </c>
    </row>
    <row r="30" customFormat="false" ht="12.75" hidden="false" customHeight="true" outlineLevel="0" collapsed="false">
      <c r="B30" s="34" t="s">
        <v>67</v>
      </c>
      <c r="C30" s="34" t="s">
        <v>68</v>
      </c>
      <c r="D30" s="35" t="s">
        <v>69</v>
      </c>
      <c r="E30" s="34" t="s">
        <v>70</v>
      </c>
      <c r="I30" s="5"/>
      <c r="J30" s="28"/>
    </row>
    <row r="31" customFormat="false" ht="12.75" hidden="false" customHeight="false" outlineLevel="0" collapsed="false">
      <c r="B31" s="34"/>
      <c r="C31" s="34"/>
      <c r="D31" s="36" t="s">
        <v>71</v>
      </c>
      <c r="E31" s="34"/>
    </row>
    <row r="32" customFormat="false" ht="51" hidden="false" customHeight="false" outlineLevel="0" collapsed="false">
      <c r="B32" s="37" t="s">
        <v>72</v>
      </c>
      <c r="C32" s="38" t="s">
        <v>49</v>
      </c>
      <c r="D32" s="37" t="n">
        <v>15.6</v>
      </c>
      <c r="E32" s="29" t="s">
        <v>73</v>
      </c>
      <c r="G32" s="37" t="s">
        <v>72</v>
      </c>
      <c r="H32" s="29" t="s">
        <v>49</v>
      </c>
      <c r="I32" s="37" t="n">
        <v>15.6</v>
      </c>
      <c r="J32" s="29" t="s">
        <v>73</v>
      </c>
      <c r="K32" s="29" t="s">
        <v>74</v>
      </c>
      <c r="M32" s="29" t="s">
        <v>75</v>
      </c>
      <c r="N32" s="37" t="n">
        <v>16.1</v>
      </c>
      <c r="O32" s="29" t="s">
        <v>73</v>
      </c>
      <c r="R32" s="29" t="s">
        <v>49</v>
      </c>
      <c r="S32" s="37" t="n">
        <v>20</v>
      </c>
      <c r="T32" s="29" t="s">
        <v>73</v>
      </c>
      <c r="U32" s="29" t="s">
        <v>76</v>
      </c>
      <c r="V32" s="37" t="s">
        <v>77</v>
      </c>
      <c r="Y32" s="37" t="s">
        <v>72</v>
      </c>
      <c r="Z32" s="29" t="s">
        <v>49</v>
      </c>
      <c r="AA32" s="37" t="n">
        <v>27</v>
      </c>
      <c r="AB32" s="29" t="s">
        <v>73</v>
      </c>
      <c r="AC32" s="38" t="s">
        <v>76</v>
      </c>
      <c r="AD32" s="37" t="s">
        <v>78</v>
      </c>
      <c r="AF32" s="38" t="s">
        <v>49</v>
      </c>
      <c r="AG32" s="37" t="n">
        <v>17.35</v>
      </c>
      <c r="AH32" s="38" t="s">
        <v>73</v>
      </c>
      <c r="AI32" s="38" t="s">
        <v>76</v>
      </c>
      <c r="AL32" s="37"/>
      <c r="AM32" s="38" t="s">
        <v>49</v>
      </c>
      <c r="AN32" s="37" t="n">
        <v>23.5</v>
      </c>
      <c r="AO32" s="38" t="s">
        <v>73</v>
      </c>
      <c r="AP32" s="38" t="s">
        <v>76</v>
      </c>
      <c r="AQ32" s="37" t="s">
        <v>78</v>
      </c>
      <c r="AS32" s="38" t="s">
        <v>49</v>
      </c>
      <c r="AT32" s="37" t="n">
        <v>25.5</v>
      </c>
      <c r="AU32" s="38" t="s">
        <v>73</v>
      </c>
      <c r="AV32" s="38" t="s">
        <v>76</v>
      </c>
      <c r="AW32" s="37" t="s">
        <v>79</v>
      </c>
      <c r="AZ32" s="38" t="s">
        <v>49</v>
      </c>
      <c r="BA32" s="37" t="n">
        <v>25.4</v>
      </c>
      <c r="BB32" s="38" t="s">
        <v>73</v>
      </c>
      <c r="BC32" s="38" t="s">
        <v>76</v>
      </c>
      <c r="BD32" s="37" t="s">
        <v>78</v>
      </c>
      <c r="BG32" s="38" t="s">
        <v>80</v>
      </c>
      <c r="BH32" s="37" t="n">
        <v>26.9</v>
      </c>
      <c r="BI32" s="38" t="s">
        <v>81</v>
      </c>
      <c r="BJ32" s="29" t="s">
        <v>82</v>
      </c>
      <c r="BK32" s="37" t="s">
        <v>83</v>
      </c>
    </row>
    <row r="33" customFormat="false" ht="76.5" hidden="false" customHeight="false" outlineLevel="0" collapsed="false">
      <c r="B33" s="37" t="s">
        <v>84</v>
      </c>
      <c r="C33" s="38" t="s">
        <v>85</v>
      </c>
      <c r="D33" s="37" t="n">
        <v>15.1</v>
      </c>
      <c r="E33" s="29" t="s">
        <v>86</v>
      </c>
      <c r="G33" s="37" t="s">
        <v>84</v>
      </c>
      <c r="H33" s="29" t="s">
        <v>85</v>
      </c>
      <c r="I33" s="37" t="n">
        <v>15.1</v>
      </c>
      <c r="J33" s="29" t="s">
        <v>86</v>
      </c>
      <c r="K33" s="29" t="s">
        <v>74</v>
      </c>
      <c r="M33" s="37" t="s">
        <v>84</v>
      </c>
      <c r="N33" s="29" t="s">
        <v>87</v>
      </c>
      <c r="O33" s="37" t="n">
        <v>16.05</v>
      </c>
      <c r="P33" s="29" t="s">
        <v>86</v>
      </c>
      <c r="R33" s="37" t="s">
        <v>84</v>
      </c>
      <c r="S33" s="29" t="s">
        <v>85</v>
      </c>
      <c r="T33" s="37" t="n">
        <v>17.5</v>
      </c>
      <c r="U33" s="29" t="s">
        <v>86</v>
      </c>
      <c r="V33" s="29" t="s">
        <v>76</v>
      </c>
      <c r="W33" s="37" t="s">
        <v>88</v>
      </c>
      <c r="Y33" s="37" t="s">
        <v>84</v>
      </c>
      <c r="Z33" s="29" t="s">
        <v>85</v>
      </c>
      <c r="AA33" s="37" t="n">
        <v>23</v>
      </c>
      <c r="AB33" s="29" t="s">
        <v>86</v>
      </c>
      <c r="AC33" s="29" t="s">
        <v>76</v>
      </c>
      <c r="AD33" s="37" t="s">
        <v>89</v>
      </c>
      <c r="AF33" s="37" t="s">
        <v>84</v>
      </c>
      <c r="AG33" s="38" t="s">
        <v>85</v>
      </c>
      <c r="AH33" s="37" t="n">
        <v>16.75</v>
      </c>
      <c r="AI33" s="29" t="s">
        <v>90</v>
      </c>
      <c r="AJ33" s="29" t="s">
        <v>76</v>
      </c>
      <c r="AL33" s="37" t="s">
        <v>84</v>
      </c>
      <c r="AM33" s="38" t="s">
        <v>91</v>
      </c>
      <c r="AN33" s="37" t="n">
        <v>18.7</v>
      </c>
      <c r="AO33" s="38" t="s">
        <v>92</v>
      </c>
      <c r="AP33" s="38" t="s">
        <v>93</v>
      </c>
      <c r="AQ33" s="37" t="s">
        <v>83</v>
      </c>
      <c r="AS33" s="37" t="s">
        <v>84</v>
      </c>
      <c r="AT33" s="38" t="s">
        <v>91</v>
      </c>
      <c r="AU33" s="37" t="n">
        <v>16.6</v>
      </c>
      <c r="AV33" s="38" t="s">
        <v>92</v>
      </c>
      <c r="AW33" s="38" t="s">
        <v>93</v>
      </c>
      <c r="AX33" s="37" t="s">
        <v>94</v>
      </c>
      <c r="AZ33" s="37" t="s">
        <v>84</v>
      </c>
      <c r="BA33" s="38" t="s">
        <v>95</v>
      </c>
      <c r="BB33" s="37" t="n">
        <v>17.8</v>
      </c>
      <c r="BC33" s="29" t="s">
        <v>90</v>
      </c>
      <c r="BD33" s="29" t="s">
        <v>76</v>
      </c>
      <c r="BE33" s="37" t="s">
        <v>96</v>
      </c>
      <c r="BG33" s="37" t="s">
        <v>84</v>
      </c>
      <c r="BH33" s="29" t="s">
        <v>97</v>
      </c>
      <c r="BI33" s="37" t="n">
        <v>21.1</v>
      </c>
      <c r="BJ33" s="38" t="s">
        <v>98</v>
      </c>
      <c r="BK33" s="29" t="s">
        <v>76</v>
      </c>
      <c r="BL33" s="37" t="s">
        <v>99</v>
      </c>
    </row>
    <row r="34" customFormat="false" ht="76.5" hidden="false" customHeight="false" outlineLevel="0" collapsed="false">
      <c r="B34" s="37" t="s">
        <v>100</v>
      </c>
      <c r="C34" s="38" t="s">
        <v>50</v>
      </c>
      <c r="D34" s="37" t="n">
        <v>7.8</v>
      </c>
      <c r="E34" s="29" t="s">
        <v>101</v>
      </c>
      <c r="G34" s="37" t="s">
        <v>100</v>
      </c>
      <c r="H34" s="29" t="s">
        <v>50</v>
      </c>
      <c r="I34" s="37" t="n">
        <v>7.8</v>
      </c>
      <c r="J34" s="29" t="s">
        <v>101</v>
      </c>
      <c r="K34" s="29" t="s">
        <v>74</v>
      </c>
      <c r="M34" s="37" t="s">
        <v>100</v>
      </c>
      <c r="N34" s="29" t="s">
        <v>102</v>
      </c>
      <c r="O34" s="37" t="n">
        <v>10.25</v>
      </c>
      <c r="P34" s="38" t="s">
        <v>103</v>
      </c>
      <c r="R34" s="37" t="s">
        <v>100</v>
      </c>
      <c r="S34" s="29" t="s">
        <v>91</v>
      </c>
      <c r="T34" s="37" t="n">
        <v>13.3</v>
      </c>
      <c r="U34" s="29" t="s">
        <v>104</v>
      </c>
      <c r="V34" s="29" t="s">
        <v>93</v>
      </c>
      <c r="W34" s="37" t="s">
        <v>105</v>
      </c>
      <c r="Y34" s="37" t="s">
        <v>100</v>
      </c>
      <c r="Z34" s="29" t="s">
        <v>91</v>
      </c>
      <c r="AA34" s="37" t="n">
        <v>18.2</v>
      </c>
      <c r="AB34" s="29" t="s">
        <v>104</v>
      </c>
      <c r="AC34" s="38" t="s">
        <v>93</v>
      </c>
      <c r="AD34" s="37" t="s">
        <v>106</v>
      </c>
      <c r="AF34" s="37" t="s">
        <v>100</v>
      </c>
      <c r="AG34" s="38" t="s">
        <v>102</v>
      </c>
      <c r="AH34" s="37" t="n">
        <v>10</v>
      </c>
      <c r="AI34" s="29" t="s">
        <v>107</v>
      </c>
      <c r="AJ34" s="38" t="s">
        <v>108</v>
      </c>
      <c r="AL34" s="37" t="s">
        <v>100</v>
      </c>
      <c r="AM34" s="38" t="s">
        <v>85</v>
      </c>
      <c r="AN34" s="37" t="n">
        <v>16.7</v>
      </c>
      <c r="AO34" s="29" t="s">
        <v>90</v>
      </c>
      <c r="AP34" s="29" t="s">
        <v>76</v>
      </c>
      <c r="AQ34" s="37" t="s">
        <v>109</v>
      </c>
      <c r="AS34" s="37" t="s">
        <v>100</v>
      </c>
      <c r="AT34" s="38" t="s">
        <v>50</v>
      </c>
      <c r="AU34" s="37" t="n">
        <v>14.6</v>
      </c>
      <c r="AV34" s="29" t="s">
        <v>110</v>
      </c>
      <c r="AW34" s="29" t="s">
        <v>111</v>
      </c>
      <c r="AX34" s="37" t="s">
        <v>112</v>
      </c>
      <c r="AZ34" s="37" t="s">
        <v>100</v>
      </c>
      <c r="BA34" s="38" t="s">
        <v>91</v>
      </c>
      <c r="BB34" s="37" t="n">
        <v>17.6</v>
      </c>
      <c r="BC34" s="38" t="s">
        <v>92</v>
      </c>
      <c r="BD34" s="38" t="s">
        <v>93</v>
      </c>
      <c r="BE34" s="37" t="s">
        <v>106</v>
      </c>
      <c r="BG34" s="37" t="s">
        <v>100</v>
      </c>
      <c r="BH34" s="38" t="s">
        <v>102</v>
      </c>
      <c r="BI34" s="37" t="n">
        <v>20.4</v>
      </c>
      <c r="BJ34" s="38" t="s">
        <v>113</v>
      </c>
      <c r="BK34" s="29" t="s">
        <v>76</v>
      </c>
      <c r="BL34" s="37" t="s">
        <v>114</v>
      </c>
    </row>
    <row r="35" customFormat="false" ht="63.75" hidden="false" customHeight="false" outlineLevel="0" collapsed="false">
      <c r="B35" s="37" t="s">
        <v>115</v>
      </c>
      <c r="C35" s="38" t="s">
        <v>116</v>
      </c>
      <c r="D35" s="37" t="n">
        <v>6.5</v>
      </c>
      <c r="E35" s="29" t="s">
        <v>117</v>
      </c>
      <c r="G35" s="37" t="s">
        <v>115</v>
      </c>
      <c r="H35" s="38" t="s">
        <v>116</v>
      </c>
      <c r="I35" s="37" t="n">
        <v>6.5</v>
      </c>
      <c r="J35" s="29" t="s">
        <v>117</v>
      </c>
      <c r="K35" s="29" t="s">
        <v>74</v>
      </c>
      <c r="M35" s="37" t="s">
        <v>115</v>
      </c>
      <c r="N35" s="29" t="s">
        <v>50</v>
      </c>
      <c r="O35" s="37" t="n">
        <v>7.75</v>
      </c>
      <c r="P35" s="29" t="s">
        <v>101</v>
      </c>
      <c r="R35" s="37" t="s">
        <v>115</v>
      </c>
      <c r="S35" s="38" t="s">
        <v>118</v>
      </c>
      <c r="T35" s="37" t="n">
        <v>12.8</v>
      </c>
      <c r="U35" s="38" t="s">
        <v>119</v>
      </c>
      <c r="V35" s="29" t="s">
        <v>120</v>
      </c>
      <c r="W35" s="37" t="s">
        <v>112</v>
      </c>
      <c r="Y35" s="37" t="s">
        <v>115</v>
      </c>
      <c r="Z35" s="29" t="s">
        <v>50</v>
      </c>
      <c r="AA35" s="37" t="n">
        <v>13.2</v>
      </c>
      <c r="AB35" s="29" t="s">
        <v>101</v>
      </c>
      <c r="AC35" s="29" t="s">
        <v>111</v>
      </c>
      <c r="AD35" s="37" t="s">
        <v>121</v>
      </c>
      <c r="AF35" s="37" t="s">
        <v>115</v>
      </c>
      <c r="AG35" s="38" t="s">
        <v>91</v>
      </c>
      <c r="AH35" s="37" t="n">
        <v>8.15</v>
      </c>
      <c r="AI35" s="38" t="s">
        <v>122</v>
      </c>
      <c r="AJ35" s="38" t="s">
        <v>123</v>
      </c>
      <c r="AL35" s="37" t="s">
        <v>115</v>
      </c>
      <c r="AM35" s="38" t="s">
        <v>50</v>
      </c>
      <c r="AN35" s="37" t="n">
        <v>11.1</v>
      </c>
      <c r="AO35" s="29" t="s">
        <v>110</v>
      </c>
      <c r="AP35" s="29" t="s">
        <v>111</v>
      </c>
      <c r="AQ35" s="37" t="s">
        <v>124</v>
      </c>
      <c r="AS35" s="37" t="s">
        <v>115</v>
      </c>
      <c r="AT35" s="29" t="s">
        <v>95</v>
      </c>
      <c r="AU35" s="37" t="n">
        <v>14.4</v>
      </c>
      <c r="AV35" s="29" t="s">
        <v>90</v>
      </c>
      <c r="AW35" s="29" t="s">
        <v>76</v>
      </c>
      <c r="AX35" s="37" t="s">
        <v>125</v>
      </c>
      <c r="AZ35" s="37" t="s">
        <v>115</v>
      </c>
      <c r="BA35" s="38" t="s">
        <v>50</v>
      </c>
      <c r="BB35" s="37" t="n">
        <v>13</v>
      </c>
      <c r="BC35" s="29" t="s">
        <v>110</v>
      </c>
      <c r="BD35" s="29" t="s">
        <v>111</v>
      </c>
      <c r="BE35" s="37" t="s">
        <v>126</v>
      </c>
      <c r="BG35" s="37" t="s">
        <v>115</v>
      </c>
      <c r="BH35" s="38" t="s">
        <v>127</v>
      </c>
      <c r="BI35" s="37" t="n">
        <v>18.8</v>
      </c>
      <c r="BJ35" s="29" t="s">
        <v>128</v>
      </c>
      <c r="BK35" s="29" t="s">
        <v>76</v>
      </c>
      <c r="BL35" s="37" t="s">
        <v>129</v>
      </c>
    </row>
    <row r="36" customFormat="false" ht="114.75" hidden="false" customHeight="false" outlineLevel="0" collapsed="false">
      <c r="B36" s="37" t="s">
        <v>130</v>
      </c>
      <c r="C36" s="29" t="s">
        <v>131</v>
      </c>
      <c r="D36" s="37" t="n">
        <v>5.5</v>
      </c>
      <c r="E36" s="29" t="s">
        <v>104</v>
      </c>
      <c r="G36" s="37" t="s">
        <v>130</v>
      </c>
      <c r="H36" s="29" t="s">
        <v>131</v>
      </c>
      <c r="I36" s="37" t="n">
        <v>5.5</v>
      </c>
      <c r="J36" s="29" t="s">
        <v>104</v>
      </c>
      <c r="K36" s="29" t="s">
        <v>74</v>
      </c>
      <c r="M36" s="37" t="s">
        <v>130</v>
      </c>
      <c r="N36" s="29" t="s">
        <v>132</v>
      </c>
      <c r="O36" s="37" t="n">
        <v>5.4</v>
      </c>
      <c r="P36" s="29" t="s">
        <v>104</v>
      </c>
      <c r="R36" s="37" t="s">
        <v>130</v>
      </c>
      <c r="S36" s="29" t="s">
        <v>50</v>
      </c>
      <c r="T36" s="37" t="n">
        <v>9.6</v>
      </c>
      <c r="U36" s="29" t="s">
        <v>101</v>
      </c>
      <c r="V36" s="29" t="s">
        <v>111</v>
      </c>
      <c r="W36" s="37" t="s">
        <v>133</v>
      </c>
      <c r="Y36" s="37" t="s">
        <v>130</v>
      </c>
      <c r="Z36" s="38" t="s">
        <v>118</v>
      </c>
      <c r="AA36" s="37" t="n">
        <v>9.2</v>
      </c>
      <c r="AB36" s="29" t="s">
        <v>134</v>
      </c>
      <c r="AC36" s="38" t="s">
        <v>135</v>
      </c>
      <c r="AD36" s="37" t="s">
        <v>136</v>
      </c>
      <c r="AF36" s="37" t="s">
        <v>130</v>
      </c>
      <c r="AG36" s="38" t="s">
        <v>137</v>
      </c>
      <c r="AH36" s="37" t="n">
        <v>7.15</v>
      </c>
      <c r="AI36" s="29" t="s">
        <v>138</v>
      </c>
      <c r="AJ36" s="38" t="s">
        <v>139</v>
      </c>
      <c r="AL36" s="37" t="s">
        <v>130</v>
      </c>
      <c r="AM36" s="38" t="s">
        <v>140</v>
      </c>
      <c r="AN36" s="37" t="n">
        <v>7.3</v>
      </c>
      <c r="AO36" s="29" t="s">
        <v>141</v>
      </c>
      <c r="AP36" s="29" t="s">
        <v>142</v>
      </c>
      <c r="AQ36" s="37" t="s">
        <v>143</v>
      </c>
      <c r="AS36" s="37" t="s">
        <v>130</v>
      </c>
      <c r="AT36" s="38" t="s">
        <v>144</v>
      </c>
      <c r="AU36" s="37" t="n">
        <v>10.7</v>
      </c>
      <c r="AV36" s="38" t="s">
        <v>145</v>
      </c>
      <c r="AW36" s="29" t="s">
        <v>146</v>
      </c>
      <c r="AX36" s="37" t="s">
        <v>147</v>
      </c>
      <c r="AZ36" s="37" t="s">
        <v>130</v>
      </c>
      <c r="BA36" s="38" t="s">
        <v>144</v>
      </c>
      <c r="BB36" s="37" t="n">
        <v>11.2</v>
      </c>
      <c r="BC36" s="38" t="s">
        <v>145</v>
      </c>
      <c r="BD36" s="29" t="s">
        <v>146</v>
      </c>
      <c r="BE36" s="37" t="s">
        <v>148</v>
      </c>
      <c r="BG36" s="37" t="s">
        <v>130</v>
      </c>
      <c r="BH36" s="38" t="s">
        <v>149</v>
      </c>
      <c r="BI36" s="37" t="n">
        <v>18.1</v>
      </c>
      <c r="BJ36" s="38" t="s">
        <v>92</v>
      </c>
      <c r="BK36" s="38" t="s">
        <v>93</v>
      </c>
      <c r="BL36" s="37" t="s">
        <v>150</v>
      </c>
    </row>
    <row r="37" customFormat="false" ht="51" hidden="false" customHeight="false" outlineLevel="0" collapsed="false">
      <c r="B37" s="37" t="s">
        <v>151</v>
      </c>
      <c r="C37" s="38" t="s">
        <v>152</v>
      </c>
      <c r="D37" s="37" t="n">
        <v>5.5</v>
      </c>
      <c r="E37" s="38" t="s">
        <v>153</v>
      </c>
      <c r="G37" s="37" t="s">
        <v>151</v>
      </c>
      <c r="H37" s="38" t="s">
        <v>152</v>
      </c>
      <c r="I37" s="37" t="n">
        <v>5.5</v>
      </c>
      <c r="J37" s="38" t="s">
        <v>153</v>
      </c>
      <c r="K37" s="29" t="s">
        <v>74</v>
      </c>
      <c r="M37" s="37" t="s">
        <v>151</v>
      </c>
      <c r="N37" s="29" t="s">
        <v>53</v>
      </c>
      <c r="O37" s="37" t="n">
        <v>5.3</v>
      </c>
      <c r="P37" s="29" t="s">
        <v>154</v>
      </c>
      <c r="R37" s="37" t="s">
        <v>151</v>
      </c>
      <c r="S37" s="29" t="s">
        <v>60</v>
      </c>
      <c r="T37" s="37" t="n">
        <v>9</v>
      </c>
      <c r="U37" s="29" t="s">
        <v>155</v>
      </c>
      <c r="V37" s="29" t="s">
        <v>108</v>
      </c>
      <c r="W37" s="37" t="s">
        <v>156</v>
      </c>
      <c r="Y37" s="37" t="s">
        <v>151</v>
      </c>
      <c r="Z37" s="38" t="s">
        <v>157</v>
      </c>
      <c r="AA37" s="37" t="n">
        <v>8.7</v>
      </c>
      <c r="AB37" s="38" t="s">
        <v>117</v>
      </c>
      <c r="AC37" s="38" t="s">
        <v>158</v>
      </c>
      <c r="AD37" s="37" t="s">
        <v>159</v>
      </c>
      <c r="AF37" s="37" t="s">
        <v>151</v>
      </c>
      <c r="AG37" s="38" t="s">
        <v>50</v>
      </c>
      <c r="AH37" s="37" t="n">
        <v>7</v>
      </c>
      <c r="AI37" s="29" t="s">
        <v>101</v>
      </c>
      <c r="AJ37" s="38" t="s">
        <v>111</v>
      </c>
      <c r="AL37" s="37" t="s">
        <v>151</v>
      </c>
      <c r="AM37" s="38" t="s">
        <v>160</v>
      </c>
      <c r="AN37" s="37" t="n">
        <v>6.8</v>
      </c>
      <c r="AO37" s="38" t="s">
        <v>161</v>
      </c>
      <c r="AP37" s="38" t="s">
        <v>162</v>
      </c>
      <c r="AQ37" s="37" t="s">
        <v>163</v>
      </c>
      <c r="AS37" s="37" t="s">
        <v>151</v>
      </c>
      <c r="AT37" s="38" t="s">
        <v>160</v>
      </c>
      <c r="AU37" s="37" t="n">
        <v>10</v>
      </c>
      <c r="AV37" s="38" t="s">
        <v>161</v>
      </c>
      <c r="AW37" s="38" t="s">
        <v>162</v>
      </c>
      <c r="AX37" s="37" t="s">
        <v>164</v>
      </c>
      <c r="AZ37" s="37" t="s">
        <v>151</v>
      </c>
      <c r="BA37" s="38" t="s">
        <v>54</v>
      </c>
      <c r="BB37" s="37" t="n">
        <v>10</v>
      </c>
      <c r="BC37" s="38" t="s">
        <v>145</v>
      </c>
      <c r="BD37" s="29" t="s">
        <v>146</v>
      </c>
      <c r="BE37" s="37" t="s">
        <v>165</v>
      </c>
      <c r="BG37" s="37" t="s">
        <v>151</v>
      </c>
      <c r="BH37" s="38" t="s">
        <v>50</v>
      </c>
      <c r="BI37" s="37" t="n">
        <v>16.8</v>
      </c>
      <c r="BJ37" s="29" t="s">
        <v>110</v>
      </c>
      <c r="BK37" s="29" t="s">
        <v>111</v>
      </c>
      <c r="BL37" s="37" t="s">
        <v>166</v>
      </c>
    </row>
    <row r="38" customFormat="false" ht="76.5" hidden="false" customHeight="false" outlineLevel="0" collapsed="false">
      <c r="B38" s="37" t="s">
        <v>167</v>
      </c>
      <c r="C38" s="38" t="s">
        <v>168</v>
      </c>
      <c r="D38" s="37" t="n">
        <v>5.1</v>
      </c>
      <c r="E38" s="29" t="s">
        <v>169</v>
      </c>
      <c r="G38" s="37" t="s">
        <v>167</v>
      </c>
      <c r="H38" s="38" t="s">
        <v>168</v>
      </c>
      <c r="I38" s="37" t="n">
        <v>5.1</v>
      </c>
      <c r="J38" s="29" t="s">
        <v>169</v>
      </c>
      <c r="K38" s="29" t="s">
        <v>74</v>
      </c>
      <c r="M38" s="37" t="s">
        <v>167</v>
      </c>
      <c r="N38" s="29" t="s">
        <v>60</v>
      </c>
      <c r="O38" s="37" t="n">
        <v>5.15</v>
      </c>
      <c r="P38" s="29" t="s">
        <v>155</v>
      </c>
      <c r="R38" s="37" t="s">
        <v>167</v>
      </c>
      <c r="S38" s="29" t="s">
        <v>170</v>
      </c>
      <c r="T38" s="37" t="n">
        <v>8.7</v>
      </c>
      <c r="U38" s="29" t="s">
        <v>171</v>
      </c>
      <c r="V38" s="29" t="s">
        <v>172</v>
      </c>
      <c r="W38" s="37" t="s">
        <v>173</v>
      </c>
      <c r="Y38" s="37" t="s">
        <v>167</v>
      </c>
      <c r="Z38" s="38" t="s">
        <v>170</v>
      </c>
      <c r="AA38" s="37" t="n">
        <v>8.5</v>
      </c>
      <c r="AB38" s="38" t="s">
        <v>171</v>
      </c>
      <c r="AC38" s="38" t="s">
        <v>172</v>
      </c>
      <c r="AD38" s="37" t="s">
        <v>174</v>
      </c>
      <c r="AF38" s="37" t="s">
        <v>167</v>
      </c>
      <c r="AG38" s="38" t="s">
        <v>60</v>
      </c>
      <c r="AH38" s="37" t="n">
        <v>6.8</v>
      </c>
      <c r="AI38" s="38" t="s">
        <v>155</v>
      </c>
      <c r="AJ38" s="29" t="s">
        <v>108</v>
      </c>
      <c r="AL38" s="37" t="s">
        <v>167</v>
      </c>
      <c r="AM38" s="38" t="s">
        <v>175</v>
      </c>
      <c r="AN38" s="37" t="n">
        <v>6.3</v>
      </c>
      <c r="AO38" s="38" t="s">
        <v>176</v>
      </c>
      <c r="AP38" s="38" t="s">
        <v>177</v>
      </c>
      <c r="AQ38" s="37" t="s">
        <v>178</v>
      </c>
      <c r="AS38" s="37" t="s">
        <v>167</v>
      </c>
      <c r="AT38" s="38" t="s">
        <v>54</v>
      </c>
      <c r="AU38" s="37" t="n">
        <v>9.8</v>
      </c>
      <c r="AV38" s="38" t="s">
        <v>145</v>
      </c>
      <c r="AW38" s="29" t="s">
        <v>146</v>
      </c>
      <c r="AX38" s="37" t="s">
        <v>179</v>
      </c>
      <c r="AZ38" s="37" t="s">
        <v>167</v>
      </c>
      <c r="BA38" s="38" t="s">
        <v>160</v>
      </c>
      <c r="BB38" s="37" t="n">
        <v>9.8</v>
      </c>
      <c r="BC38" s="38" t="s">
        <v>161</v>
      </c>
      <c r="BD38" s="38" t="s">
        <v>162</v>
      </c>
      <c r="BE38" s="37" t="s">
        <v>180</v>
      </c>
      <c r="BG38" s="37" t="s">
        <v>167</v>
      </c>
      <c r="BH38" s="38" t="s">
        <v>144</v>
      </c>
      <c r="BI38" s="37" t="n">
        <v>15.6</v>
      </c>
      <c r="BJ38" s="38" t="s">
        <v>145</v>
      </c>
      <c r="BK38" s="29" t="s">
        <v>146</v>
      </c>
      <c r="BL38" s="37" t="s">
        <v>126</v>
      </c>
    </row>
    <row r="39" customFormat="false" ht="51" hidden="false" customHeight="false" outlineLevel="0" collapsed="false">
      <c r="B39" s="37" t="s">
        <v>181</v>
      </c>
      <c r="C39" s="38" t="s">
        <v>60</v>
      </c>
      <c r="D39" s="37" t="n">
        <v>5.05</v>
      </c>
      <c r="E39" s="29" t="s">
        <v>155</v>
      </c>
      <c r="G39" s="37" t="s">
        <v>181</v>
      </c>
      <c r="H39" s="29" t="s">
        <v>60</v>
      </c>
      <c r="I39" s="37" t="n">
        <v>5.05</v>
      </c>
      <c r="J39" s="29" t="s">
        <v>155</v>
      </c>
      <c r="K39" s="29" t="s">
        <v>74</v>
      </c>
      <c r="M39" s="37" t="s">
        <v>181</v>
      </c>
      <c r="N39" s="29" t="s">
        <v>182</v>
      </c>
      <c r="O39" s="37" t="n">
        <v>5.1</v>
      </c>
      <c r="P39" s="29" t="s">
        <v>183</v>
      </c>
      <c r="R39" s="37" t="s">
        <v>181</v>
      </c>
      <c r="S39" s="38" t="s">
        <v>184</v>
      </c>
      <c r="T39" s="37" t="n">
        <v>8.4</v>
      </c>
      <c r="U39" s="29"/>
      <c r="V39" s="38" t="s">
        <v>185</v>
      </c>
      <c r="W39" s="37" t="s">
        <v>186</v>
      </c>
      <c r="Y39" s="37" t="s">
        <v>181</v>
      </c>
      <c r="Z39" s="38" t="s">
        <v>187</v>
      </c>
      <c r="AA39" s="37" t="n">
        <v>7.8</v>
      </c>
      <c r="AB39" s="38" t="s">
        <v>188</v>
      </c>
      <c r="AC39" s="29" t="s">
        <v>76</v>
      </c>
      <c r="AD39" s="37" t="s">
        <v>189</v>
      </c>
      <c r="AF39" s="37" t="s">
        <v>181</v>
      </c>
      <c r="AG39" s="38" t="s">
        <v>190</v>
      </c>
      <c r="AH39" s="37" t="n">
        <v>6.35</v>
      </c>
      <c r="AI39" s="38" t="s">
        <v>191</v>
      </c>
      <c r="AJ39" s="29" t="s">
        <v>108</v>
      </c>
      <c r="AL39" s="37" t="s">
        <v>181</v>
      </c>
      <c r="AM39" s="38" t="s">
        <v>144</v>
      </c>
      <c r="AN39" s="37" t="n">
        <v>5.7</v>
      </c>
      <c r="AO39" s="38" t="s">
        <v>145</v>
      </c>
      <c r="AP39" s="29" t="s">
        <v>146</v>
      </c>
      <c r="AQ39" s="37" t="s">
        <v>192</v>
      </c>
      <c r="AS39" s="37" t="s">
        <v>181</v>
      </c>
      <c r="AT39" s="38" t="s">
        <v>193</v>
      </c>
      <c r="AU39" s="37" t="n">
        <v>9.8</v>
      </c>
      <c r="AV39" s="38" t="s">
        <v>81</v>
      </c>
      <c r="AW39" s="38" t="s">
        <v>172</v>
      </c>
      <c r="AX39" s="37" t="s">
        <v>179</v>
      </c>
      <c r="AZ39" s="37" t="s">
        <v>181</v>
      </c>
      <c r="BA39" s="38" t="s">
        <v>140</v>
      </c>
      <c r="BB39" s="37" t="n">
        <v>7.8</v>
      </c>
      <c r="BC39" s="29" t="s">
        <v>141</v>
      </c>
      <c r="BD39" s="29" t="s">
        <v>142</v>
      </c>
      <c r="BE39" s="37" t="s">
        <v>194</v>
      </c>
      <c r="BG39" s="37" t="s">
        <v>181</v>
      </c>
      <c r="BH39" s="38" t="s">
        <v>54</v>
      </c>
      <c r="BI39" s="37" t="n">
        <v>13.9</v>
      </c>
      <c r="BJ39" s="38" t="s">
        <v>145</v>
      </c>
      <c r="BK39" s="29" t="s">
        <v>146</v>
      </c>
      <c r="BL39" s="37" t="s">
        <v>165</v>
      </c>
    </row>
    <row r="40" customFormat="false" ht="76.5" hidden="false" customHeight="false" outlineLevel="0" collapsed="false">
      <c r="B40" s="37" t="s">
        <v>195</v>
      </c>
      <c r="C40" s="38" t="s">
        <v>144</v>
      </c>
      <c r="D40" s="37" t="n">
        <v>4.55</v>
      </c>
      <c r="E40" s="29" t="s">
        <v>145</v>
      </c>
      <c r="G40" s="37" t="s">
        <v>195</v>
      </c>
      <c r="H40" s="29" t="s">
        <v>182</v>
      </c>
      <c r="I40" s="37" t="n">
        <v>4.95</v>
      </c>
      <c r="J40" s="29" t="s">
        <v>183</v>
      </c>
      <c r="K40" s="29" t="s">
        <v>196</v>
      </c>
      <c r="M40" s="37" t="s">
        <v>195</v>
      </c>
      <c r="N40" s="29" t="s">
        <v>197</v>
      </c>
      <c r="O40" s="37" t="n">
        <v>5.1</v>
      </c>
      <c r="P40" s="29" t="s">
        <v>198</v>
      </c>
      <c r="R40" s="37" t="s">
        <v>195</v>
      </c>
      <c r="S40" s="29" t="s">
        <v>144</v>
      </c>
      <c r="T40" s="37" t="n">
        <v>7.6</v>
      </c>
      <c r="U40" s="29" t="s">
        <v>145</v>
      </c>
      <c r="V40" s="29" t="s">
        <v>146</v>
      </c>
      <c r="W40" s="37" t="s">
        <v>199</v>
      </c>
      <c r="Y40" s="37" t="s">
        <v>195</v>
      </c>
      <c r="Z40" s="29" t="s">
        <v>60</v>
      </c>
      <c r="AA40" s="37" t="n">
        <v>7.7</v>
      </c>
      <c r="AB40" s="29" t="s">
        <v>155</v>
      </c>
      <c r="AC40" s="29" t="s">
        <v>108</v>
      </c>
      <c r="AD40" s="37" t="s">
        <v>200</v>
      </c>
      <c r="AF40" s="37" t="s">
        <v>195</v>
      </c>
      <c r="AG40" s="29" t="s">
        <v>201</v>
      </c>
      <c r="AH40" s="37" t="n">
        <v>6</v>
      </c>
      <c r="AI40" s="38" t="s">
        <v>202</v>
      </c>
      <c r="AJ40" s="38" t="s">
        <v>203</v>
      </c>
      <c r="AL40" s="37" t="s">
        <v>181</v>
      </c>
      <c r="AM40" s="38" t="s">
        <v>60</v>
      </c>
      <c r="AN40" s="37" t="n">
        <v>5.7</v>
      </c>
      <c r="AO40" s="38" t="s">
        <v>155</v>
      </c>
      <c r="AP40" s="38" t="s">
        <v>108</v>
      </c>
      <c r="AQ40" s="37" t="s">
        <v>192</v>
      </c>
      <c r="AS40" s="37" t="s">
        <v>195</v>
      </c>
      <c r="AT40" s="38" t="s">
        <v>140</v>
      </c>
      <c r="AU40" s="37" t="n">
        <v>8.4</v>
      </c>
      <c r="AV40" s="29" t="s">
        <v>141</v>
      </c>
      <c r="AW40" s="29" t="s">
        <v>142</v>
      </c>
      <c r="AX40" s="37" t="s">
        <v>163</v>
      </c>
      <c r="AZ40" s="37" t="s">
        <v>195</v>
      </c>
      <c r="BA40" s="38" t="s">
        <v>53</v>
      </c>
      <c r="BB40" s="37" t="n">
        <v>7.2</v>
      </c>
      <c r="BC40" s="38" t="s">
        <v>154</v>
      </c>
      <c r="BD40" s="38" t="s">
        <v>204</v>
      </c>
      <c r="BE40" s="37" t="s">
        <v>205</v>
      </c>
      <c r="BG40" s="37" t="s">
        <v>195</v>
      </c>
      <c r="BH40" s="38" t="s">
        <v>160</v>
      </c>
      <c r="BI40" s="37" t="n">
        <v>11.9</v>
      </c>
      <c r="BJ40" s="38" t="s">
        <v>161</v>
      </c>
      <c r="BK40" s="38" t="s">
        <v>162</v>
      </c>
      <c r="BL40" s="37" t="s">
        <v>206</v>
      </c>
    </row>
    <row r="41" customFormat="false" ht="51" hidden="false" customHeight="false" outlineLevel="0" collapsed="false">
      <c r="B41" s="37" t="s">
        <v>78</v>
      </c>
      <c r="C41" s="38" t="s">
        <v>175</v>
      </c>
      <c r="D41" s="37" t="n">
        <v>4.5</v>
      </c>
      <c r="E41" s="38" t="s">
        <v>207</v>
      </c>
      <c r="G41" s="37" t="s">
        <v>78</v>
      </c>
      <c r="H41" s="29" t="s">
        <v>197</v>
      </c>
      <c r="I41" s="37" t="n">
        <v>4.6</v>
      </c>
      <c r="J41" s="38" t="s">
        <v>208</v>
      </c>
      <c r="K41" s="29" t="s">
        <v>209</v>
      </c>
      <c r="M41" s="37" t="s">
        <v>78</v>
      </c>
      <c r="N41" s="38" t="s">
        <v>137</v>
      </c>
      <c r="R41" s="37" t="s">
        <v>78</v>
      </c>
      <c r="S41" s="38" t="s">
        <v>54</v>
      </c>
      <c r="T41" s="37" t="n">
        <v>6.7</v>
      </c>
      <c r="U41" s="29" t="s">
        <v>145</v>
      </c>
      <c r="V41" s="29" t="s">
        <v>146</v>
      </c>
      <c r="W41" s="37" t="s">
        <v>210</v>
      </c>
      <c r="Y41" s="37" t="s">
        <v>78</v>
      </c>
      <c r="Z41" s="38" t="s">
        <v>144</v>
      </c>
      <c r="AA41" s="37" t="n">
        <v>6.8</v>
      </c>
      <c r="AB41" s="29" t="s">
        <v>145</v>
      </c>
      <c r="AC41" s="29" t="s">
        <v>146</v>
      </c>
      <c r="AD41" s="37" t="s">
        <v>211</v>
      </c>
      <c r="AF41" s="37" t="s">
        <v>78</v>
      </c>
      <c r="AG41" s="29" t="s">
        <v>212</v>
      </c>
      <c r="AH41" s="37" t="n">
        <v>5.1</v>
      </c>
      <c r="AI41" s="38" t="s">
        <v>213</v>
      </c>
      <c r="AJ41" s="29" t="s">
        <v>120</v>
      </c>
      <c r="AL41" s="37" t="s">
        <v>78</v>
      </c>
      <c r="AM41" s="38" t="s">
        <v>214</v>
      </c>
      <c r="AN41" s="37" t="n">
        <v>5</v>
      </c>
      <c r="AO41" s="38" t="s">
        <v>215</v>
      </c>
      <c r="AP41" s="29" t="s">
        <v>76</v>
      </c>
      <c r="AQ41" s="37" t="s">
        <v>216</v>
      </c>
      <c r="AS41" s="37" t="s">
        <v>78</v>
      </c>
      <c r="AT41" s="38" t="s">
        <v>53</v>
      </c>
      <c r="AU41" s="37" t="n">
        <v>6.9</v>
      </c>
      <c r="AV41" s="38" t="s">
        <v>154</v>
      </c>
      <c r="AW41" s="38" t="s">
        <v>204</v>
      </c>
      <c r="AX41" s="37" t="s">
        <v>217</v>
      </c>
      <c r="AZ41" s="37" t="s">
        <v>78</v>
      </c>
      <c r="BA41" s="38" t="s">
        <v>175</v>
      </c>
      <c r="BB41" s="37" t="n">
        <v>6.6</v>
      </c>
      <c r="BC41" s="38" t="s">
        <v>176</v>
      </c>
      <c r="BD41" s="38" t="s">
        <v>177</v>
      </c>
      <c r="BE41" s="37" t="s">
        <v>218</v>
      </c>
      <c r="BG41" s="37" t="s">
        <v>78</v>
      </c>
      <c r="BH41" s="38" t="s">
        <v>53</v>
      </c>
      <c r="BI41" s="37" t="n">
        <v>9.1</v>
      </c>
      <c r="BJ41" s="38" t="s">
        <v>154</v>
      </c>
      <c r="BK41" s="38" t="s">
        <v>204</v>
      </c>
      <c r="BL41" s="37" t="s">
        <v>211</v>
      </c>
    </row>
    <row r="42" customFormat="false" ht="38.25" hidden="false" customHeight="false" outlineLevel="0" collapsed="false">
      <c r="B42" s="37" t="s">
        <v>219</v>
      </c>
      <c r="C42" s="38" t="s">
        <v>197</v>
      </c>
      <c r="D42" s="37" t="n">
        <v>4.45</v>
      </c>
      <c r="E42" s="38" t="s">
        <v>208</v>
      </c>
      <c r="G42" s="37" t="s">
        <v>219</v>
      </c>
      <c r="H42" s="29" t="s">
        <v>144</v>
      </c>
      <c r="I42" s="37" t="n">
        <v>4.55</v>
      </c>
      <c r="J42" s="29" t="s">
        <v>145</v>
      </c>
      <c r="K42" s="29" t="s">
        <v>220</v>
      </c>
      <c r="R42" s="37" t="s">
        <v>219</v>
      </c>
      <c r="S42" s="38" t="s">
        <v>175</v>
      </c>
      <c r="T42" s="37" t="n">
        <v>6.4</v>
      </c>
      <c r="U42" s="38" t="s">
        <v>176</v>
      </c>
      <c r="V42" s="29" t="s">
        <v>120</v>
      </c>
      <c r="W42" s="37" t="s">
        <v>221</v>
      </c>
      <c r="AL42" s="37" t="s">
        <v>78</v>
      </c>
      <c r="AM42" s="38" t="s">
        <v>53</v>
      </c>
      <c r="AN42" s="37" t="n">
        <v>5</v>
      </c>
      <c r="AO42" s="38" t="s">
        <v>154</v>
      </c>
      <c r="AP42" s="38" t="s">
        <v>204</v>
      </c>
      <c r="AQ42" s="37" t="s">
        <v>216</v>
      </c>
    </row>
    <row r="43" customFormat="false" ht="51" hidden="false" customHeight="false" outlineLevel="0" collapsed="false">
      <c r="B43" s="37" t="s">
        <v>79</v>
      </c>
      <c r="C43" s="29" t="s">
        <v>222</v>
      </c>
      <c r="D43" s="37" t="n">
        <v>4.2</v>
      </c>
      <c r="E43" s="29" t="s">
        <v>223</v>
      </c>
      <c r="G43" s="37" t="s">
        <v>79</v>
      </c>
      <c r="H43" s="29" t="s">
        <v>175</v>
      </c>
      <c r="I43" s="37" t="n">
        <v>4.5</v>
      </c>
      <c r="J43" s="29" t="s">
        <v>176</v>
      </c>
      <c r="K43" s="29" t="s">
        <v>220</v>
      </c>
      <c r="R43" s="37" t="s">
        <v>79</v>
      </c>
      <c r="S43" s="38" t="s">
        <v>53</v>
      </c>
      <c r="T43" s="37" t="n">
        <v>6</v>
      </c>
      <c r="U43" s="38" t="s">
        <v>154</v>
      </c>
      <c r="V43" s="38" t="s">
        <v>204</v>
      </c>
      <c r="W43" s="37" t="s">
        <v>189</v>
      </c>
      <c r="AL43" s="37" t="s">
        <v>78</v>
      </c>
      <c r="AM43" s="38" t="s">
        <v>54</v>
      </c>
      <c r="AN43" s="37" t="n">
        <v>5</v>
      </c>
      <c r="AO43" s="38" t="s">
        <v>145</v>
      </c>
      <c r="AP43" s="29" t="s">
        <v>146</v>
      </c>
      <c r="AQ43" s="37" t="s">
        <v>216</v>
      </c>
    </row>
    <row r="44" customFormat="false" ht="51" hidden="false" customHeight="false" outlineLevel="0" collapsed="false">
      <c r="B44" s="37" t="s">
        <v>224</v>
      </c>
      <c r="C44" s="38" t="s">
        <v>225</v>
      </c>
      <c r="D44" s="37" t="n">
        <v>4.2</v>
      </c>
      <c r="E44" s="29" t="s">
        <v>223</v>
      </c>
      <c r="G44" s="37" t="s">
        <v>224</v>
      </c>
      <c r="H44" s="29" t="s">
        <v>226</v>
      </c>
      <c r="I44" s="37" t="n">
        <v>4.2</v>
      </c>
      <c r="J44" s="29" t="s">
        <v>191</v>
      </c>
      <c r="K44" s="29" t="s">
        <v>227</v>
      </c>
      <c r="R44" s="37" t="s">
        <v>224</v>
      </c>
      <c r="S44" s="29" t="s">
        <v>187</v>
      </c>
      <c r="T44" s="37" t="n">
        <v>6</v>
      </c>
      <c r="U44" s="29" t="s">
        <v>188</v>
      </c>
      <c r="V44" s="29" t="s">
        <v>76</v>
      </c>
      <c r="W44" s="37" t="s">
        <v>189</v>
      </c>
    </row>
    <row r="45" customFormat="false" ht="38.25" hidden="false" customHeight="false" outlineLevel="0" collapsed="false">
      <c r="B45" s="37" t="s">
        <v>228</v>
      </c>
      <c r="C45" s="38" t="s">
        <v>229</v>
      </c>
      <c r="D45" s="37" t="n">
        <v>4.15</v>
      </c>
      <c r="E45" s="29" t="s">
        <v>188</v>
      </c>
      <c r="G45" s="37" t="s">
        <v>228</v>
      </c>
      <c r="H45" s="38" t="s">
        <v>225</v>
      </c>
      <c r="I45" s="37" t="n">
        <v>4.1</v>
      </c>
      <c r="J45" s="29" t="s">
        <v>223</v>
      </c>
      <c r="K45" s="29" t="s">
        <v>230</v>
      </c>
      <c r="R45" s="37" t="s">
        <v>228</v>
      </c>
      <c r="S45" s="38" t="s">
        <v>160</v>
      </c>
      <c r="T45" s="37" t="n">
        <v>5.9</v>
      </c>
      <c r="U45" s="38" t="s">
        <v>161</v>
      </c>
      <c r="V45" s="38" t="s">
        <v>231</v>
      </c>
      <c r="W45" s="37" t="s">
        <v>232</v>
      </c>
    </row>
    <row r="46" customFormat="false" ht="38.25" hidden="false" customHeight="false" outlineLevel="0" collapsed="false">
      <c r="B46" s="37" t="s">
        <v>77</v>
      </c>
      <c r="C46" s="29" t="s">
        <v>137</v>
      </c>
      <c r="D46" s="37" t="n">
        <v>4.1</v>
      </c>
      <c r="E46" s="38" t="s">
        <v>233</v>
      </c>
      <c r="G46" s="37" t="s">
        <v>228</v>
      </c>
      <c r="H46" s="29" t="s">
        <v>54</v>
      </c>
      <c r="I46" s="37" t="n">
        <v>4.1</v>
      </c>
      <c r="J46" s="29" t="s">
        <v>145</v>
      </c>
      <c r="K46" s="29" t="s">
        <v>234</v>
      </c>
      <c r="R46" s="37" t="s">
        <v>77</v>
      </c>
      <c r="S46" s="38" t="s">
        <v>214</v>
      </c>
      <c r="T46" s="37" t="n">
        <v>5.7</v>
      </c>
      <c r="U46" s="38" t="s">
        <v>235</v>
      </c>
      <c r="V46" s="29" t="s">
        <v>108</v>
      </c>
      <c r="W46" s="37" t="s">
        <v>192</v>
      </c>
    </row>
    <row r="47" customFormat="false" ht="51" hidden="false" customHeight="false" outlineLevel="0" collapsed="false">
      <c r="B47" s="37" t="s">
        <v>89</v>
      </c>
      <c r="C47" s="38" t="s">
        <v>54</v>
      </c>
      <c r="D47" s="37" t="n">
        <v>4</v>
      </c>
      <c r="E47" s="29" t="s">
        <v>145</v>
      </c>
      <c r="G47" s="37" t="s">
        <v>89</v>
      </c>
      <c r="H47" s="29" t="s">
        <v>229</v>
      </c>
      <c r="I47" s="37" t="n">
        <v>4</v>
      </c>
      <c r="J47" s="29" t="s">
        <v>188</v>
      </c>
      <c r="K47" s="29" t="s">
        <v>236</v>
      </c>
      <c r="R47" s="37" t="s">
        <v>89</v>
      </c>
      <c r="S47" s="38" t="s">
        <v>237</v>
      </c>
      <c r="T47" s="37" t="n">
        <v>5.5</v>
      </c>
      <c r="U47" s="38" t="s">
        <v>238</v>
      </c>
      <c r="V47" s="29" t="s">
        <v>239</v>
      </c>
      <c r="W47" s="37" t="s">
        <v>240</v>
      </c>
    </row>
    <row r="48" customFormat="false" ht="38.25" hidden="false" customHeight="false" outlineLevel="0" collapsed="false">
      <c r="B48" s="37" t="s">
        <v>241</v>
      </c>
      <c r="C48" s="38" t="s">
        <v>242</v>
      </c>
      <c r="D48" s="37" t="n">
        <v>4</v>
      </c>
      <c r="E48" s="29" t="s">
        <v>243</v>
      </c>
      <c r="G48" s="37" t="s">
        <v>241</v>
      </c>
      <c r="H48" s="29" t="s">
        <v>212</v>
      </c>
      <c r="I48" s="37" t="n">
        <v>3.8</v>
      </c>
      <c r="J48" s="38" t="s">
        <v>213</v>
      </c>
      <c r="K48" s="29" t="s">
        <v>209</v>
      </c>
      <c r="R48" s="37" t="s">
        <v>241</v>
      </c>
      <c r="S48" s="38" t="s">
        <v>225</v>
      </c>
      <c r="T48" s="37" t="n">
        <v>4.5</v>
      </c>
      <c r="U48" s="38" t="s">
        <v>223</v>
      </c>
      <c r="V48" s="38" t="s">
        <v>244</v>
      </c>
      <c r="W48" s="37" t="s">
        <v>245</v>
      </c>
    </row>
    <row r="49" customFormat="false" ht="38.25" hidden="false" customHeight="false" outlineLevel="0" collapsed="false">
      <c r="B49" s="37" t="s">
        <v>246</v>
      </c>
      <c r="C49" s="38" t="s">
        <v>247</v>
      </c>
      <c r="D49" s="37" t="n">
        <v>3.9</v>
      </c>
      <c r="E49" s="29" t="s">
        <v>248</v>
      </c>
      <c r="G49" s="37" t="s">
        <v>246</v>
      </c>
      <c r="H49" s="29" t="s">
        <v>53</v>
      </c>
      <c r="I49" s="37" t="n">
        <v>3.75</v>
      </c>
      <c r="J49" s="29" t="s">
        <v>154</v>
      </c>
      <c r="K49" s="29" t="s">
        <v>249</v>
      </c>
      <c r="R49" s="37" t="s">
        <v>246</v>
      </c>
      <c r="S49" s="38" t="s">
        <v>250</v>
      </c>
      <c r="T49" s="37" t="n">
        <v>4.3</v>
      </c>
      <c r="U49" s="38" t="s">
        <v>251</v>
      </c>
      <c r="V49" s="29" t="s">
        <v>158</v>
      </c>
      <c r="W49" s="37" t="s">
        <v>252</v>
      </c>
    </row>
    <row r="50" customFormat="false" ht="51" hidden="false" customHeight="false" outlineLevel="0" collapsed="false">
      <c r="B50" s="37" t="s">
        <v>253</v>
      </c>
      <c r="C50" s="38" t="s">
        <v>53</v>
      </c>
      <c r="D50" s="37" t="n">
        <v>3.7</v>
      </c>
      <c r="E50" s="29" t="s">
        <v>154</v>
      </c>
      <c r="G50" s="37" t="s">
        <v>253</v>
      </c>
      <c r="H50" s="29" t="s">
        <v>254</v>
      </c>
      <c r="I50" s="37" t="n">
        <v>3.6</v>
      </c>
      <c r="J50" s="38" t="s">
        <v>255</v>
      </c>
      <c r="K50" s="29" t="s">
        <v>249</v>
      </c>
      <c r="R50" s="37" t="s">
        <v>253</v>
      </c>
      <c r="S50" s="29" t="s">
        <v>256</v>
      </c>
      <c r="T50" s="37" t="n">
        <v>4.3</v>
      </c>
      <c r="U50" s="29" t="s">
        <v>223</v>
      </c>
      <c r="V50" s="29" t="s">
        <v>244</v>
      </c>
      <c r="W50" s="37" t="s">
        <v>252</v>
      </c>
    </row>
    <row r="51" customFormat="false" ht="38.25" hidden="false" customHeight="false" outlineLevel="0" collapsed="false">
      <c r="B51" s="37" t="s">
        <v>88</v>
      </c>
      <c r="C51" s="29" t="s">
        <v>212</v>
      </c>
      <c r="D51" s="37" t="n">
        <v>3.65</v>
      </c>
      <c r="E51" s="38" t="s">
        <v>213</v>
      </c>
      <c r="G51" s="37" t="s">
        <v>88</v>
      </c>
      <c r="H51" s="38" t="s">
        <v>257</v>
      </c>
      <c r="I51" s="37" t="n">
        <v>3.25</v>
      </c>
      <c r="J51" s="38" t="s">
        <v>258</v>
      </c>
      <c r="K51" s="29" t="s">
        <v>259</v>
      </c>
      <c r="R51" s="37" t="s">
        <v>88</v>
      </c>
      <c r="S51" s="38" t="s">
        <v>260</v>
      </c>
      <c r="T51" s="37" t="n">
        <v>4</v>
      </c>
      <c r="U51" s="38" t="s">
        <v>202</v>
      </c>
      <c r="V51" s="38" t="s">
        <v>203</v>
      </c>
      <c r="W51" s="37" t="s">
        <v>261</v>
      </c>
    </row>
    <row r="52" customFormat="false" ht="38.25" hidden="false" customHeight="false" outlineLevel="0" collapsed="false">
      <c r="B52" s="37" t="s">
        <v>83</v>
      </c>
      <c r="C52" s="38" t="s">
        <v>262</v>
      </c>
      <c r="D52" s="37" t="n">
        <v>3.65</v>
      </c>
      <c r="E52" s="29" t="s">
        <v>191</v>
      </c>
      <c r="G52" s="37" t="s">
        <v>263</v>
      </c>
      <c r="H52" s="38" t="s">
        <v>242</v>
      </c>
      <c r="I52" s="37" t="n">
        <v>3.2</v>
      </c>
      <c r="J52" s="29" t="s">
        <v>243</v>
      </c>
      <c r="K52" s="29" t="s">
        <v>264</v>
      </c>
      <c r="R52" s="37" t="s">
        <v>83</v>
      </c>
      <c r="S52" s="38" t="s">
        <v>265</v>
      </c>
      <c r="T52" s="37" t="n">
        <v>4</v>
      </c>
      <c r="U52" s="29" t="s">
        <v>202</v>
      </c>
      <c r="V52" s="29" t="s">
        <v>203</v>
      </c>
      <c r="W52" s="37" t="s">
        <v>261</v>
      </c>
    </row>
    <row r="53" customFormat="false" ht="51" hidden="false" customHeight="false" outlineLevel="0" collapsed="false">
      <c r="B53" s="37" t="s">
        <v>263</v>
      </c>
      <c r="C53" s="29" t="s">
        <v>254</v>
      </c>
      <c r="D53" s="37" t="n">
        <v>3.55</v>
      </c>
      <c r="E53" s="38" t="s">
        <v>255</v>
      </c>
      <c r="G53" s="37" t="s">
        <v>266</v>
      </c>
      <c r="H53" s="29" t="s">
        <v>222</v>
      </c>
      <c r="I53" s="37" t="n">
        <v>3.1</v>
      </c>
      <c r="J53" s="29" t="s">
        <v>223</v>
      </c>
      <c r="K53" s="29" t="s">
        <v>267</v>
      </c>
      <c r="R53" s="37" t="s">
        <v>263</v>
      </c>
      <c r="S53" s="38" t="s">
        <v>268</v>
      </c>
      <c r="T53" s="37" t="n">
        <v>4</v>
      </c>
      <c r="U53" s="38" t="s">
        <v>269</v>
      </c>
      <c r="V53" s="29" t="s">
        <v>120</v>
      </c>
      <c r="W53" s="37" t="s">
        <v>261</v>
      </c>
    </row>
    <row r="54" customFormat="false" ht="38.25" hidden="false" customHeight="false" outlineLevel="0" collapsed="false">
      <c r="B54" s="37" t="s">
        <v>266</v>
      </c>
      <c r="C54" s="29" t="s">
        <v>270</v>
      </c>
      <c r="D54" s="37" t="n">
        <v>3.1</v>
      </c>
      <c r="E54" s="38" t="s">
        <v>271</v>
      </c>
      <c r="G54" s="37" t="s">
        <v>272</v>
      </c>
      <c r="H54" s="29" t="s">
        <v>247</v>
      </c>
      <c r="I54" s="37" t="n">
        <v>3</v>
      </c>
      <c r="J54" s="29" t="s">
        <v>248</v>
      </c>
      <c r="K54" s="29" t="s">
        <v>273</v>
      </c>
      <c r="R54" s="37" t="s">
        <v>266</v>
      </c>
      <c r="S54" s="38" t="s">
        <v>274</v>
      </c>
      <c r="T54" s="37" t="n">
        <v>4</v>
      </c>
      <c r="U54" s="29" t="s">
        <v>269</v>
      </c>
      <c r="V54" s="29" t="s">
        <v>120</v>
      </c>
      <c r="W54" s="37" t="s">
        <v>261</v>
      </c>
    </row>
    <row r="55" customFormat="false" ht="51" hidden="false" customHeight="false" outlineLevel="0" collapsed="false">
      <c r="B55" s="37" t="s">
        <v>272</v>
      </c>
      <c r="C55" s="29" t="s">
        <v>182</v>
      </c>
      <c r="D55" s="37" t="n">
        <v>3</v>
      </c>
      <c r="E55" s="29" t="s">
        <v>183</v>
      </c>
      <c r="R55" s="37" t="s">
        <v>272</v>
      </c>
      <c r="S55" s="38" t="s">
        <v>275</v>
      </c>
      <c r="T55" s="37" t="n">
        <v>3.8</v>
      </c>
      <c r="U55" s="38" t="s">
        <v>276</v>
      </c>
      <c r="V55" s="38" t="s">
        <v>277</v>
      </c>
      <c r="W55" s="37" t="s">
        <v>278</v>
      </c>
    </row>
    <row r="56" customFormat="false" ht="38.25" hidden="false" customHeight="false" outlineLevel="0" collapsed="false">
      <c r="B56" s="37" t="s">
        <v>279</v>
      </c>
      <c r="C56" s="38" t="s">
        <v>280</v>
      </c>
      <c r="D56" s="37" t="n">
        <v>2.9</v>
      </c>
      <c r="E56" s="38" t="s">
        <v>258</v>
      </c>
      <c r="R56" s="37" t="s">
        <v>279</v>
      </c>
      <c r="S56" s="38" t="s">
        <v>157</v>
      </c>
      <c r="T56" s="37" t="n">
        <v>3.5</v>
      </c>
      <c r="U56" s="29" t="s">
        <v>117</v>
      </c>
      <c r="V56" s="29" t="s">
        <v>158</v>
      </c>
      <c r="W56" s="37" t="s">
        <v>281</v>
      </c>
    </row>
    <row r="57" customFormat="false" ht="38.25" hidden="false" customHeight="false" outlineLevel="0" collapsed="false">
      <c r="B57" s="37" t="s">
        <v>282</v>
      </c>
      <c r="C57" s="38" t="s">
        <v>283</v>
      </c>
      <c r="D57" s="37" t="n">
        <v>2.9</v>
      </c>
      <c r="E57" s="29" t="s">
        <v>258</v>
      </c>
      <c r="R57" s="37" t="s">
        <v>282</v>
      </c>
      <c r="S57" s="38" t="s">
        <v>284</v>
      </c>
      <c r="T57" s="37" t="n">
        <v>3.2</v>
      </c>
      <c r="U57" s="38" t="s">
        <v>285</v>
      </c>
      <c r="V57" s="29" t="s">
        <v>158</v>
      </c>
      <c r="W57" s="37" t="s">
        <v>286</v>
      </c>
    </row>
    <row r="58" customFormat="false" ht="63.75" hidden="false" customHeight="false" outlineLevel="0" collapsed="false">
      <c r="B58" s="37" t="s">
        <v>287</v>
      </c>
      <c r="C58" s="38" t="s">
        <v>214</v>
      </c>
      <c r="D58" s="37" t="n">
        <v>2.85</v>
      </c>
      <c r="E58" s="38" t="s">
        <v>215</v>
      </c>
      <c r="R58" s="37" t="s">
        <v>287</v>
      </c>
      <c r="S58" s="38" t="s">
        <v>288</v>
      </c>
      <c r="T58" s="37" t="n">
        <v>3</v>
      </c>
      <c r="U58" s="38" t="s">
        <v>289</v>
      </c>
      <c r="V58" s="29" t="s">
        <v>290</v>
      </c>
      <c r="W58" s="37" t="s">
        <v>291</v>
      </c>
    </row>
    <row r="59" customFormat="false" ht="38.25" hidden="false" customHeight="false" outlineLevel="0" collapsed="false">
      <c r="B59" s="37" t="s">
        <v>292</v>
      </c>
      <c r="C59" s="29" t="s">
        <v>51</v>
      </c>
      <c r="D59" s="37" t="n">
        <v>2.8</v>
      </c>
      <c r="E59" s="38" t="s">
        <v>269</v>
      </c>
      <c r="R59" s="37" t="s">
        <v>292</v>
      </c>
      <c r="S59" s="38" t="s">
        <v>293</v>
      </c>
      <c r="T59" s="37" t="n">
        <v>3</v>
      </c>
      <c r="U59" s="38" t="s">
        <v>294</v>
      </c>
      <c r="V59" s="29" t="s">
        <v>295</v>
      </c>
      <c r="W59" s="37" t="s">
        <v>291</v>
      </c>
    </row>
    <row r="60" customFormat="false" ht="25.5" hidden="false" customHeight="false" outlineLevel="0" collapsed="false">
      <c r="B60" s="37" t="s">
        <v>296</v>
      </c>
      <c r="C60" s="29" t="s">
        <v>297</v>
      </c>
      <c r="D60" s="37" t="n">
        <v>2.65</v>
      </c>
      <c r="E60" s="29" t="s">
        <v>145</v>
      </c>
      <c r="R60" s="37" t="s">
        <v>296</v>
      </c>
      <c r="S60" s="38" t="s">
        <v>298</v>
      </c>
      <c r="T60" s="37" t="n">
        <v>3</v>
      </c>
      <c r="U60" s="29" t="s">
        <v>154</v>
      </c>
      <c r="V60" s="29" t="s">
        <v>299</v>
      </c>
      <c r="W60" s="37" t="s">
        <v>291</v>
      </c>
    </row>
    <row r="61" customFormat="false" ht="51" hidden="false" customHeight="false" outlineLevel="0" collapsed="false">
      <c r="B61" s="37" t="s">
        <v>300</v>
      </c>
      <c r="C61" s="29" t="s">
        <v>301</v>
      </c>
      <c r="D61" s="37" t="n">
        <v>2.65</v>
      </c>
      <c r="E61" s="29" t="s">
        <v>171</v>
      </c>
      <c r="R61" s="37" t="s">
        <v>300</v>
      </c>
      <c r="S61" s="38" t="s">
        <v>302</v>
      </c>
      <c r="T61" s="37" t="n">
        <v>2.6</v>
      </c>
      <c r="U61" s="38" t="s">
        <v>303</v>
      </c>
      <c r="V61" s="38" t="s">
        <v>304</v>
      </c>
      <c r="W61" s="37" t="s">
        <v>305</v>
      </c>
    </row>
    <row r="62" customFormat="false" ht="25.5" hidden="false" customHeight="false" outlineLevel="0" collapsed="false">
      <c r="B62" s="37" t="s">
        <v>109</v>
      </c>
      <c r="C62" s="29" t="s">
        <v>306</v>
      </c>
      <c r="D62" s="37" t="n">
        <v>2.55</v>
      </c>
      <c r="E62" s="38" t="s">
        <v>307</v>
      </c>
      <c r="R62" s="37" t="s">
        <v>109</v>
      </c>
      <c r="S62" s="38" t="s">
        <v>308</v>
      </c>
      <c r="T62" s="37" t="n">
        <v>2.6</v>
      </c>
      <c r="U62" s="38" t="s">
        <v>309</v>
      </c>
      <c r="V62" s="29" t="s">
        <v>76</v>
      </c>
      <c r="W62" s="37" t="s">
        <v>305</v>
      </c>
    </row>
    <row r="63" customFormat="false" ht="38.25" hidden="false" customHeight="false" outlineLevel="0" collapsed="false">
      <c r="B63" s="37" t="s">
        <v>96</v>
      </c>
      <c r="C63" s="29" t="s">
        <v>310</v>
      </c>
      <c r="D63" s="37" t="n">
        <v>2.5</v>
      </c>
      <c r="E63" s="38" t="s">
        <v>311</v>
      </c>
      <c r="R63" s="37" t="s">
        <v>96</v>
      </c>
      <c r="S63" s="38" t="s">
        <v>242</v>
      </c>
      <c r="T63" s="37" t="n">
        <v>2.6</v>
      </c>
      <c r="U63" s="38" t="s">
        <v>243</v>
      </c>
      <c r="V63" s="29" t="s">
        <v>158</v>
      </c>
      <c r="W63" s="37" t="s">
        <v>312</v>
      </c>
    </row>
    <row r="64" customFormat="false" ht="25.5" hidden="false" customHeight="false" outlineLevel="0" collapsed="false">
      <c r="B64" s="37" t="s">
        <v>313</v>
      </c>
      <c r="C64" s="38" t="s">
        <v>284</v>
      </c>
      <c r="D64" s="37" t="n">
        <v>2.45</v>
      </c>
      <c r="E64" s="29" t="s">
        <v>285</v>
      </c>
      <c r="R64" s="37" t="s">
        <v>313</v>
      </c>
      <c r="S64" s="38" t="s">
        <v>314</v>
      </c>
      <c r="T64" s="37" t="n">
        <v>2.6</v>
      </c>
      <c r="U64" s="38" t="s">
        <v>315</v>
      </c>
      <c r="V64" s="29" t="s">
        <v>316</v>
      </c>
      <c r="W64" s="37" t="s">
        <v>312</v>
      </c>
    </row>
    <row r="65" customFormat="false" ht="38.25" hidden="false" customHeight="false" outlineLevel="0" collapsed="false">
      <c r="B65" s="37" t="s">
        <v>106</v>
      </c>
      <c r="C65" s="38" t="s">
        <v>317</v>
      </c>
      <c r="D65" s="37" t="n">
        <v>2.35</v>
      </c>
      <c r="E65" s="29" t="s">
        <v>154</v>
      </c>
      <c r="R65" s="37" t="s">
        <v>106</v>
      </c>
      <c r="S65" s="38" t="s">
        <v>318</v>
      </c>
      <c r="T65" s="37" t="n">
        <v>2.5</v>
      </c>
      <c r="U65" s="29" t="s">
        <v>202</v>
      </c>
      <c r="V65" s="29" t="s">
        <v>203</v>
      </c>
      <c r="W65" s="37" t="s">
        <v>319</v>
      </c>
    </row>
    <row r="66" customFormat="false" ht="25.5" hidden="false" customHeight="false" outlineLevel="0" collapsed="false">
      <c r="B66" s="37" t="s">
        <v>320</v>
      </c>
      <c r="C66" s="38" t="s">
        <v>293</v>
      </c>
      <c r="D66" s="37" t="n">
        <v>2.35</v>
      </c>
      <c r="E66" s="29" t="s">
        <v>321</v>
      </c>
      <c r="R66" s="37" t="s">
        <v>320</v>
      </c>
      <c r="S66" s="38" t="s">
        <v>322</v>
      </c>
      <c r="T66" s="37" t="n">
        <v>2.4</v>
      </c>
      <c r="U66" s="38" t="s">
        <v>323</v>
      </c>
      <c r="V66" s="29"/>
      <c r="W66" s="37" t="s">
        <v>324</v>
      </c>
    </row>
    <row r="67" customFormat="false" ht="51" hidden="false" customHeight="false" outlineLevel="0" collapsed="false">
      <c r="B67" s="37" t="s">
        <v>325</v>
      </c>
      <c r="C67" s="38" t="s">
        <v>326</v>
      </c>
      <c r="D67" s="37" t="n">
        <v>2.3</v>
      </c>
      <c r="E67" s="38" t="s">
        <v>327</v>
      </c>
      <c r="R67" s="37" t="s">
        <v>325</v>
      </c>
      <c r="S67" s="38" t="s">
        <v>328</v>
      </c>
      <c r="T67" s="37" t="n">
        <v>2.3</v>
      </c>
      <c r="U67" s="29" t="s">
        <v>202</v>
      </c>
      <c r="V67" s="29" t="s">
        <v>203</v>
      </c>
      <c r="W67" s="37" t="s">
        <v>329</v>
      </c>
    </row>
    <row r="68" customFormat="false" ht="38.25" hidden="false" customHeight="false" outlineLevel="0" collapsed="false">
      <c r="B68" s="37" t="s">
        <v>99</v>
      </c>
      <c r="C68" s="38" t="s">
        <v>288</v>
      </c>
      <c r="D68" s="37" t="n">
        <v>2.3</v>
      </c>
      <c r="E68" s="38" t="s">
        <v>330</v>
      </c>
      <c r="R68" s="37" t="s">
        <v>99</v>
      </c>
      <c r="S68" s="38" t="s">
        <v>331</v>
      </c>
      <c r="T68" s="37" t="n">
        <v>2.2</v>
      </c>
      <c r="U68" s="29" t="s">
        <v>202</v>
      </c>
      <c r="V68" s="29" t="s">
        <v>203</v>
      </c>
      <c r="W68" s="37" t="s">
        <v>329</v>
      </c>
    </row>
    <row r="69" customFormat="false" ht="89.25" hidden="false" customHeight="false" outlineLevel="0" collapsed="false">
      <c r="B69" s="37" t="s">
        <v>94</v>
      </c>
      <c r="C69" s="29" t="s">
        <v>332</v>
      </c>
      <c r="D69" s="37" t="n">
        <v>2.3</v>
      </c>
      <c r="E69" s="38" t="s">
        <v>333</v>
      </c>
      <c r="R69" s="37" t="s">
        <v>94</v>
      </c>
      <c r="S69" s="38" t="s">
        <v>334</v>
      </c>
      <c r="T69" s="37" t="n">
        <v>2.1</v>
      </c>
      <c r="U69" s="38" t="s">
        <v>335</v>
      </c>
      <c r="V69" s="38" t="s">
        <v>336</v>
      </c>
      <c r="W69" s="37" t="s">
        <v>337</v>
      </c>
    </row>
    <row r="70" customFormat="false" ht="38.25" hidden="false" customHeight="false" outlineLevel="0" collapsed="false">
      <c r="B70" s="37" t="s">
        <v>338</v>
      </c>
      <c r="C70" s="38" t="s">
        <v>339</v>
      </c>
      <c r="D70" s="37" t="n">
        <v>2.3</v>
      </c>
      <c r="E70" s="38" t="s">
        <v>340</v>
      </c>
      <c r="R70" s="37" t="s">
        <v>338</v>
      </c>
      <c r="S70" s="38" t="s">
        <v>341</v>
      </c>
      <c r="T70" s="37" t="n">
        <v>2</v>
      </c>
      <c r="U70" s="38" t="s">
        <v>342</v>
      </c>
      <c r="V70" s="38" t="s">
        <v>343</v>
      </c>
      <c r="W70" s="37" t="s">
        <v>344</v>
      </c>
    </row>
    <row r="71" customFormat="false" ht="38.25" hidden="false" customHeight="false" outlineLevel="0" collapsed="false">
      <c r="B71" s="37" t="s">
        <v>105</v>
      </c>
      <c r="C71" s="29" t="s">
        <v>345</v>
      </c>
      <c r="D71" s="37" t="n">
        <v>2.2</v>
      </c>
      <c r="E71" s="38" t="s">
        <v>255</v>
      </c>
      <c r="R71" s="37" t="s">
        <v>105</v>
      </c>
      <c r="S71" s="38" t="s">
        <v>346</v>
      </c>
      <c r="T71" s="37" t="n">
        <v>1.9</v>
      </c>
      <c r="U71" s="38" t="s">
        <v>347</v>
      </c>
      <c r="V71" s="38" t="s">
        <v>348</v>
      </c>
      <c r="W71" s="37" t="s">
        <v>349</v>
      </c>
    </row>
    <row r="72" customFormat="false" ht="38.25" hidden="false" customHeight="false" outlineLevel="0" collapsed="false">
      <c r="B72" s="37" t="s">
        <v>350</v>
      </c>
      <c r="C72" s="29" t="s">
        <v>351</v>
      </c>
      <c r="D72" s="37" t="n">
        <v>2.2</v>
      </c>
      <c r="E72" s="38" t="s">
        <v>352</v>
      </c>
      <c r="R72" s="37" t="s">
        <v>350</v>
      </c>
      <c r="S72" s="38" t="s">
        <v>353</v>
      </c>
      <c r="T72" s="37" t="n">
        <v>1.9</v>
      </c>
      <c r="U72" s="38" t="s">
        <v>354</v>
      </c>
      <c r="V72" s="29" t="s">
        <v>355</v>
      </c>
      <c r="W72" s="37" t="s">
        <v>349</v>
      </c>
    </row>
    <row r="73" customFormat="false" ht="38.25" hidden="false" customHeight="false" outlineLevel="0" collapsed="false">
      <c r="B73" s="37" t="s">
        <v>356</v>
      </c>
      <c r="C73" s="38" t="s">
        <v>298</v>
      </c>
      <c r="D73" s="37" t="n">
        <v>2.1</v>
      </c>
      <c r="E73" s="29" t="s">
        <v>154</v>
      </c>
      <c r="R73" s="37" t="s">
        <v>356</v>
      </c>
      <c r="S73" s="38" t="s">
        <v>357</v>
      </c>
      <c r="T73" s="37" t="n">
        <v>1.9</v>
      </c>
      <c r="U73" s="29" t="s">
        <v>154</v>
      </c>
      <c r="V73" s="29" t="s">
        <v>299</v>
      </c>
      <c r="W73" s="37" t="s">
        <v>349</v>
      </c>
    </row>
    <row r="74" customFormat="false" ht="38.25" hidden="false" customHeight="false" outlineLevel="0" collapsed="false">
      <c r="B74" s="37" t="s">
        <v>358</v>
      </c>
      <c r="C74" s="38" t="s">
        <v>250</v>
      </c>
      <c r="D74" s="37" t="n">
        <v>2.1</v>
      </c>
      <c r="E74" s="29" t="s">
        <v>251</v>
      </c>
      <c r="R74" s="37" t="s">
        <v>358</v>
      </c>
      <c r="S74" s="38" t="s">
        <v>168</v>
      </c>
      <c r="T74" s="37" t="n">
        <v>1.8</v>
      </c>
      <c r="U74" s="29" t="s">
        <v>202</v>
      </c>
      <c r="V74" s="29" t="s">
        <v>203</v>
      </c>
      <c r="W74" s="37" t="s">
        <v>359</v>
      </c>
    </row>
    <row r="75" customFormat="false" ht="25.5" hidden="false" customHeight="false" outlineLevel="0" collapsed="false">
      <c r="B75" s="37" t="s">
        <v>112</v>
      </c>
      <c r="C75" s="29" t="s">
        <v>360</v>
      </c>
      <c r="D75" s="37" t="n">
        <v>1.9</v>
      </c>
      <c r="E75" s="38" t="s">
        <v>361</v>
      </c>
      <c r="R75" s="37" t="s">
        <v>112</v>
      </c>
      <c r="S75" s="38" t="s">
        <v>362</v>
      </c>
      <c r="T75" s="37" t="n">
        <v>1.7</v>
      </c>
      <c r="U75" s="38" t="s">
        <v>363</v>
      </c>
      <c r="V75" s="38" t="s">
        <v>364</v>
      </c>
      <c r="W75" s="37" t="s">
        <v>365</v>
      </c>
    </row>
    <row r="76" customFormat="false" ht="25.5" hidden="false" customHeight="false" outlineLevel="0" collapsed="false">
      <c r="B76" s="37" t="s">
        <v>366</v>
      </c>
      <c r="C76" s="29" t="s">
        <v>367</v>
      </c>
      <c r="D76" s="37" t="n">
        <v>1.85</v>
      </c>
      <c r="E76" s="29" t="s">
        <v>368</v>
      </c>
      <c r="R76" s="37" t="s">
        <v>366</v>
      </c>
      <c r="S76" s="38" t="s">
        <v>369</v>
      </c>
      <c r="T76" s="37" t="n">
        <v>1.6</v>
      </c>
      <c r="U76" s="29" t="s">
        <v>323</v>
      </c>
      <c r="V76" s="29"/>
      <c r="W76" s="37" t="s">
        <v>370</v>
      </c>
    </row>
    <row r="77" customFormat="false" ht="25.5" hidden="false" customHeight="false" outlineLevel="0" collapsed="false">
      <c r="B77" s="37" t="s">
        <v>114</v>
      </c>
      <c r="C77" s="29" t="s">
        <v>371</v>
      </c>
      <c r="D77" s="37" t="n">
        <v>1.8</v>
      </c>
      <c r="E77" s="38" t="s">
        <v>372</v>
      </c>
      <c r="R77" s="37" t="s">
        <v>114</v>
      </c>
      <c r="S77" s="38" t="s">
        <v>373</v>
      </c>
      <c r="T77" s="37" t="n">
        <v>1.5</v>
      </c>
      <c r="U77" s="38" t="s">
        <v>374</v>
      </c>
      <c r="V77" s="29" t="s">
        <v>375</v>
      </c>
      <c r="W77" s="37" t="s">
        <v>376</v>
      </c>
    </row>
    <row r="78" customFormat="false" ht="38.25" hidden="false" customHeight="false" outlineLevel="0" collapsed="false">
      <c r="B78" s="37" t="s">
        <v>377</v>
      </c>
      <c r="C78" s="29" t="s">
        <v>378</v>
      </c>
      <c r="D78" s="37" t="n">
        <v>1.8</v>
      </c>
      <c r="E78" s="38" t="s">
        <v>379</v>
      </c>
      <c r="R78" s="37" t="s">
        <v>377</v>
      </c>
      <c r="S78" s="38" t="s">
        <v>380</v>
      </c>
      <c r="T78" s="37" t="n">
        <v>1.5</v>
      </c>
      <c r="U78" s="38" t="s">
        <v>368</v>
      </c>
      <c r="V78" s="29" t="s">
        <v>381</v>
      </c>
      <c r="W78" s="37" t="s">
        <v>376</v>
      </c>
    </row>
    <row r="79" customFormat="false" ht="38.25" hidden="false" customHeight="false" outlineLevel="0" collapsed="false">
      <c r="B79" s="37" t="s">
        <v>125</v>
      </c>
      <c r="C79" s="38" t="s">
        <v>382</v>
      </c>
      <c r="D79" s="37" t="n">
        <v>1.75</v>
      </c>
      <c r="E79" s="38" t="s">
        <v>383</v>
      </c>
      <c r="R79" s="37" t="s">
        <v>125</v>
      </c>
      <c r="S79" s="38" t="s">
        <v>384</v>
      </c>
      <c r="T79" s="37" t="n">
        <v>1.5</v>
      </c>
      <c r="U79" s="29" t="s">
        <v>368</v>
      </c>
      <c r="V79" s="38" t="s">
        <v>385</v>
      </c>
      <c r="W79" s="37" t="s">
        <v>376</v>
      </c>
    </row>
    <row r="80" customFormat="false" ht="38.25" hidden="false" customHeight="false" outlineLevel="0" collapsed="false">
      <c r="B80" s="37" t="s">
        <v>129</v>
      </c>
      <c r="C80" s="29" t="s">
        <v>386</v>
      </c>
      <c r="D80" s="37" t="n">
        <v>1.7</v>
      </c>
      <c r="E80" s="38" t="s">
        <v>387</v>
      </c>
      <c r="R80" s="37" t="s">
        <v>129</v>
      </c>
      <c r="S80" s="38" t="s">
        <v>388</v>
      </c>
      <c r="T80" s="37" t="n">
        <v>1.3</v>
      </c>
      <c r="U80" s="38" t="s">
        <v>389</v>
      </c>
      <c r="V80" s="38" t="s">
        <v>390</v>
      </c>
      <c r="W80" s="37" t="s">
        <v>391</v>
      </c>
    </row>
    <row r="81" customFormat="false" ht="38.25" hidden="false" customHeight="false" outlineLevel="0" collapsed="false">
      <c r="B81" s="37" t="s">
        <v>150</v>
      </c>
      <c r="C81" s="38" t="s">
        <v>237</v>
      </c>
      <c r="D81" s="37" t="n">
        <v>1.65</v>
      </c>
      <c r="E81" s="38" t="s">
        <v>392</v>
      </c>
      <c r="R81" s="37" t="s">
        <v>150</v>
      </c>
      <c r="S81" s="38" t="s">
        <v>393</v>
      </c>
      <c r="T81" s="37" t="n">
        <v>1.3</v>
      </c>
      <c r="U81" s="38" t="s">
        <v>352</v>
      </c>
      <c r="V81" s="29" t="s">
        <v>158</v>
      </c>
      <c r="W81" s="37" t="s">
        <v>391</v>
      </c>
    </row>
    <row r="82" customFormat="false" ht="25.5" hidden="false" customHeight="false" outlineLevel="0" collapsed="false">
      <c r="B82" s="37" t="s">
        <v>124</v>
      </c>
      <c r="C82" s="29" t="s">
        <v>394</v>
      </c>
      <c r="D82" s="37" t="n">
        <v>1.65</v>
      </c>
      <c r="E82" s="38" t="s">
        <v>395</v>
      </c>
      <c r="R82" s="37" t="s">
        <v>124</v>
      </c>
      <c r="S82" s="38" t="s">
        <v>317</v>
      </c>
      <c r="T82" s="37" t="n">
        <v>1.2</v>
      </c>
      <c r="U82" s="29" t="s">
        <v>154</v>
      </c>
      <c r="V82" s="29" t="s">
        <v>299</v>
      </c>
      <c r="W82" s="37" t="s">
        <v>396</v>
      </c>
    </row>
    <row r="83" customFormat="false" ht="63.75" hidden="false" customHeight="true" outlineLevel="0" collapsed="false">
      <c r="B83" s="37" t="s">
        <v>397</v>
      </c>
      <c r="C83" s="29" t="s">
        <v>398</v>
      </c>
      <c r="D83" s="37" t="n">
        <v>1.65</v>
      </c>
      <c r="E83" s="29" t="s">
        <v>354</v>
      </c>
      <c r="R83" s="39" t="s">
        <v>397</v>
      </c>
      <c r="S83" s="38" t="s">
        <v>399</v>
      </c>
      <c r="T83" s="39" t="n">
        <v>1.1</v>
      </c>
      <c r="U83" s="38" t="s">
        <v>400</v>
      </c>
      <c r="V83" s="40" t="s">
        <v>158</v>
      </c>
      <c r="W83" s="39" t="s">
        <v>401</v>
      </c>
    </row>
    <row r="84" customFormat="false" ht="51" hidden="false" customHeight="false" outlineLevel="0" collapsed="false">
      <c r="B84" s="37" t="s">
        <v>402</v>
      </c>
      <c r="C84" s="29" t="s">
        <v>403</v>
      </c>
      <c r="D84" s="37" t="n">
        <v>1.6</v>
      </c>
      <c r="E84" s="38" t="s">
        <v>404</v>
      </c>
      <c r="R84" s="39"/>
      <c r="S84" s="38"/>
      <c r="T84" s="39"/>
      <c r="U84" s="38" t="s">
        <v>405</v>
      </c>
      <c r="V84" s="40"/>
      <c r="W84" s="39"/>
    </row>
    <row r="85" customFormat="false" ht="51" hidden="false" customHeight="false" outlineLevel="0" collapsed="false">
      <c r="B85" s="37" t="s">
        <v>166</v>
      </c>
      <c r="C85" s="29" t="s">
        <v>406</v>
      </c>
      <c r="D85" s="37" t="n">
        <v>1.6</v>
      </c>
      <c r="E85" s="38" t="s">
        <v>407</v>
      </c>
      <c r="R85" s="37" t="s">
        <v>402</v>
      </c>
      <c r="S85" s="38" t="s">
        <v>408</v>
      </c>
      <c r="T85" s="37" t="n">
        <v>1.1</v>
      </c>
      <c r="U85" s="29" t="s">
        <v>409</v>
      </c>
      <c r="V85" s="29" t="s">
        <v>158</v>
      </c>
      <c r="W85" s="37" t="s">
        <v>401</v>
      </c>
    </row>
    <row r="86" customFormat="false" ht="51" hidden="false" customHeight="false" outlineLevel="0" collapsed="false">
      <c r="B86" s="37" t="s">
        <v>121</v>
      </c>
      <c r="C86" s="38" t="s">
        <v>410</v>
      </c>
      <c r="D86" s="37" t="n">
        <v>1.6</v>
      </c>
      <c r="E86" s="38" t="s">
        <v>411</v>
      </c>
      <c r="R86" s="37" t="s">
        <v>166</v>
      </c>
      <c r="S86" s="38" t="s">
        <v>412</v>
      </c>
      <c r="T86" s="37" t="n">
        <v>1.1</v>
      </c>
      <c r="U86" s="29" t="s">
        <v>409</v>
      </c>
      <c r="V86" s="29" t="s">
        <v>158</v>
      </c>
      <c r="W86" s="37" t="s">
        <v>401</v>
      </c>
    </row>
    <row r="87" customFormat="false" ht="25.5" hidden="false" customHeight="false" outlineLevel="0" collapsed="false">
      <c r="B87" s="37" t="s">
        <v>413</v>
      </c>
      <c r="C87" s="38" t="s">
        <v>414</v>
      </c>
      <c r="D87" s="37" t="n">
        <v>1.55</v>
      </c>
      <c r="E87" s="29" t="s">
        <v>415</v>
      </c>
      <c r="R87" s="37" t="s">
        <v>121</v>
      </c>
      <c r="S87" s="38" t="s">
        <v>416</v>
      </c>
      <c r="T87" s="37" t="n">
        <v>1</v>
      </c>
      <c r="U87" s="38" t="s">
        <v>417</v>
      </c>
      <c r="V87" s="38" t="s">
        <v>418</v>
      </c>
      <c r="W87" s="37" t="s">
        <v>419</v>
      </c>
    </row>
    <row r="88" customFormat="false" ht="12.75" hidden="false" customHeight="false" outlineLevel="0" collapsed="false">
      <c r="B88" s="37" t="s">
        <v>420</v>
      </c>
      <c r="C88" s="29" t="s">
        <v>421</v>
      </c>
      <c r="D88" s="37" t="n">
        <v>1.55</v>
      </c>
      <c r="E88" s="29" t="s">
        <v>354</v>
      </c>
    </row>
    <row r="89" customFormat="false" ht="25.5" hidden="false" customHeight="false" outlineLevel="0" collapsed="false">
      <c r="B89" s="37" t="s">
        <v>422</v>
      </c>
      <c r="C89" s="38" t="s">
        <v>423</v>
      </c>
      <c r="D89" s="37" t="n">
        <v>1.5</v>
      </c>
      <c r="E89" s="38" t="s">
        <v>424</v>
      </c>
    </row>
    <row r="90" customFormat="false" ht="38.25" hidden="false" customHeight="false" outlineLevel="0" collapsed="false">
      <c r="B90" s="37" t="s">
        <v>126</v>
      </c>
      <c r="C90" s="38" t="s">
        <v>357</v>
      </c>
      <c r="D90" s="37" t="n">
        <v>1.5</v>
      </c>
      <c r="E90" s="29" t="s">
        <v>154</v>
      </c>
    </row>
    <row r="91" customFormat="false" ht="25.5" hidden="false" customHeight="false" outlineLevel="0" collapsed="false">
      <c r="B91" s="37" t="s">
        <v>425</v>
      </c>
      <c r="C91" s="29" t="s">
        <v>426</v>
      </c>
      <c r="D91" s="37" t="n">
        <v>1.4</v>
      </c>
      <c r="E91" s="38" t="s">
        <v>427</v>
      </c>
    </row>
    <row r="92" customFormat="false" ht="25.5" hidden="false" customHeight="false" outlineLevel="0" collapsed="false">
      <c r="B92" s="37" t="s">
        <v>428</v>
      </c>
      <c r="C92" s="29" t="s">
        <v>429</v>
      </c>
      <c r="D92" s="37" t="n">
        <v>1.4</v>
      </c>
      <c r="E92" s="29" t="s">
        <v>427</v>
      </c>
    </row>
    <row r="93" customFormat="false" ht="38.25" hidden="false" customHeight="false" outlineLevel="0" collapsed="false">
      <c r="B93" s="37" t="s">
        <v>430</v>
      </c>
      <c r="C93" s="38" t="s">
        <v>160</v>
      </c>
      <c r="D93" s="37" t="n">
        <v>1.4</v>
      </c>
      <c r="E93" s="29" t="s">
        <v>161</v>
      </c>
    </row>
    <row r="94" customFormat="false" ht="38.25" hidden="false" customHeight="false" outlineLevel="0" collapsed="false">
      <c r="B94" s="37" t="s">
        <v>431</v>
      </c>
      <c r="C94" s="38" t="s">
        <v>432</v>
      </c>
      <c r="D94" s="37" t="n">
        <v>1.35</v>
      </c>
      <c r="E94" s="38" t="s">
        <v>352</v>
      </c>
    </row>
    <row r="95" customFormat="false" ht="25.5" hidden="false" customHeight="false" outlineLevel="0" collapsed="false">
      <c r="B95" s="37" t="s">
        <v>433</v>
      </c>
      <c r="C95" s="29" t="s">
        <v>434</v>
      </c>
      <c r="D95" s="37" t="n">
        <v>1.3</v>
      </c>
      <c r="E95" s="38" t="s">
        <v>435</v>
      </c>
    </row>
    <row r="96" customFormat="false" ht="25.5" hidden="false" customHeight="false" outlineLevel="0" collapsed="false">
      <c r="B96" s="37" t="s">
        <v>436</v>
      </c>
      <c r="C96" s="38" t="s">
        <v>437</v>
      </c>
      <c r="D96" s="37" t="n">
        <v>1.25</v>
      </c>
      <c r="E96" s="38" t="s">
        <v>438</v>
      </c>
    </row>
    <row r="97" customFormat="false" ht="76.5" hidden="false" customHeight="false" outlineLevel="0" collapsed="false">
      <c r="B97" s="37" t="s">
        <v>439</v>
      </c>
      <c r="C97" s="38" t="s">
        <v>440</v>
      </c>
      <c r="D97" s="37" t="n">
        <v>1.25</v>
      </c>
      <c r="E97" s="29" t="s">
        <v>441</v>
      </c>
    </row>
    <row r="98" customFormat="false" ht="25.5" hidden="false" customHeight="false" outlineLevel="0" collapsed="false">
      <c r="B98" s="37" t="s">
        <v>442</v>
      </c>
      <c r="C98" s="38" t="s">
        <v>314</v>
      </c>
      <c r="D98" s="37" t="n">
        <v>1.2</v>
      </c>
      <c r="E98" s="29" t="s">
        <v>315</v>
      </c>
    </row>
    <row r="99" customFormat="false" ht="25.5" hidden="false" customHeight="false" outlineLevel="0" collapsed="false">
      <c r="B99" s="37" t="s">
        <v>133</v>
      </c>
      <c r="C99" s="29" t="s">
        <v>443</v>
      </c>
      <c r="D99" s="37" t="n">
        <v>1.2</v>
      </c>
      <c r="E99" s="38" t="s">
        <v>444</v>
      </c>
    </row>
    <row r="100" customFormat="false" ht="25.5" hidden="false" customHeight="false" outlineLevel="0" collapsed="false">
      <c r="B100" s="37" t="s">
        <v>445</v>
      </c>
      <c r="C100" s="38" t="s">
        <v>388</v>
      </c>
      <c r="D100" s="37" t="n">
        <v>1.15</v>
      </c>
      <c r="E100" s="38" t="s">
        <v>389</v>
      </c>
    </row>
    <row r="101" customFormat="false" ht="25.5" hidden="false" customHeight="false" outlineLevel="0" collapsed="false">
      <c r="B101" s="37" t="s">
        <v>446</v>
      </c>
      <c r="C101" s="38" t="s">
        <v>447</v>
      </c>
      <c r="D101" s="37" t="n">
        <v>1.15</v>
      </c>
      <c r="E101" s="38" t="s">
        <v>448</v>
      </c>
    </row>
    <row r="102" customFormat="false" ht="25.5" hidden="false" customHeight="false" outlineLevel="0" collapsed="false">
      <c r="B102" s="37" t="s">
        <v>449</v>
      </c>
      <c r="C102" s="29" t="s">
        <v>450</v>
      </c>
      <c r="D102" s="37" t="n">
        <v>1.15</v>
      </c>
      <c r="E102" s="38" t="s">
        <v>276</v>
      </c>
    </row>
    <row r="103" customFormat="false" ht="38.25" hidden="false" customHeight="false" outlineLevel="0" collapsed="false">
      <c r="B103" s="37" t="s">
        <v>147</v>
      </c>
      <c r="C103" s="38" t="s">
        <v>451</v>
      </c>
      <c r="D103" s="37" t="n">
        <v>1.15</v>
      </c>
      <c r="E103" s="38" t="s">
        <v>452</v>
      </c>
    </row>
    <row r="104" customFormat="false" ht="25.5" hidden="false" customHeight="false" outlineLevel="0" collapsed="false">
      <c r="B104" s="37" t="s">
        <v>156</v>
      </c>
      <c r="C104" s="38" t="s">
        <v>373</v>
      </c>
      <c r="D104" s="37" t="n">
        <v>1.15</v>
      </c>
      <c r="E104" s="38" t="s">
        <v>453</v>
      </c>
    </row>
    <row r="105" customFormat="false" ht="25.5" hidden="false" customHeight="false" outlineLevel="0" collapsed="false">
      <c r="B105" s="37" t="s">
        <v>454</v>
      </c>
      <c r="C105" s="38" t="s">
        <v>455</v>
      </c>
      <c r="D105" s="37" t="n">
        <v>1.1</v>
      </c>
      <c r="E105" s="38" t="s">
        <v>456</v>
      </c>
    </row>
    <row r="106" customFormat="false" ht="25.5" hidden="false" customHeight="false" outlineLevel="0" collapsed="false">
      <c r="B106" s="37" t="s">
        <v>457</v>
      </c>
      <c r="C106" s="38" t="s">
        <v>458</v>
      </c>
      <c r="D106" s="37" t="n">
        <v>1.1</v>
      </c>
      <c r="E106" s="38" t="s">
        <v>459</v>
      </c>
    </row>
    <row r="107" customFormat="false" ht="25.5" hidden="false" customHeight="false" outlineLevel="0" collapsed="false">
      <c r="B107" s="37" t="s">
        <v>148</v>
      </c>
      <c r="C107" s="29" t="s">
        <v>460</v>
      </c>
      <c r="D107" s="37" t="n">
        <v>1.1</v>
      </c>
      <c r="E107" s="38" t="s">
        <v>461</v>
      </c>
    </row>
    <row r="108" customFormat="false" ht="38.25" hidden="false" customHeight="false" outlineLevel="0" collapsed="false">
      <c r="B108" s="37" t="s">
        <v>462</v>
      </c>
      <c r="C108" s="38" t="s">
        <v>346</v>
      </c>
      <c r="D108" s="37" t="n">
        <v>1.1</v>
      </c>
      <c r="E108" s="38" t="s">
        <v>347</v>
      </c>
    </row>
    <row r="109" customFormat="false" ht="38.25" hidden="false" customHeight="false" outlineLevel="0" collapsed="false">
      <c r="B109" s="37" t="s">
        <v>173</v>
      </c>
      <c r="C109" s="38" t="s">
        <v>463</v>
      </c>
      <c r="D109" s="37" t="n">
        <v>1.05</v>
      </c>
      <c r="E109" s="38" t="s">
        <v>464</v>
      </c>
    </row>
    <row r="110" customFormat="false" ht="38.25" hidden="false" customHeight="false" outlineLevel="0" collapsed="false">
      <c r="B110" s="37" t="s">
        <v>465</v>
      </c>
      <c r="C110" s="38" t="s">
        <v>466</v>
      </c>
      <c r="D110" s="37" t="n">
        <v>1.05</v>
      </c>
      <c r="E110" s="38" t="s">
        <v>467</v>
      </c>
    </row>
    <row r="111" customFormat="false" ht="38.25" hidden="false" customHeight="false" outlineLevel="0" collapsed="false">
      <c r="B111" s="37" t="s">
        <v>468</v>
      </c>
      <c r="C111" s="29" t="s">
        <v>469</v>
      </c>
      <c r="D111" s="37" t="n">
        <v>1</v>
      </c>
      <c r="E111" s="38" t="s">
        <v>470</v>
      </c>
    </row>
    <row r="112" customFormat="false" ht="25.5" hidden="false" customHeight="false" outlineLevel="0" collapsed="false">
      <c r="B112" s="37" t="s">
        <v>164</v>
      </c>
      <c r="C112" s="38" t="s">
        <v>416</v>
      </c>
      <c r="D112" s="37" t="n">
        <v>1</v>
      </c>
      <c r="E112" s="38" t="s">
        <v>417</v>
      </c>
    </row>
    <row r="113" customFormat="false" ht="38.25" hidden="false" customHeight="false" outlineLevel="0" collapsed="false">
      <c r="B113" s="37" t="s">
        <v>471</v>
      </c>
      <c r="C113" s="38" t="s">
        <v>472</v>
      </c>
      <c r="D113" s="37" t="n">
        <v>1</v>
      </c>
      <c r="E113" s="29" t="s">
        <v>473</v>
      </c>
    </row>
    <row r="114" customFormat="false" ht="38.25" hidden="false" customHeight="false" outlineLevel="0" collapsed="false">
      <c r="B114" s="37" t="s">
        <v>186</v>
      </c>
      <c r="C114" s="38" t="s">
        <v>474</v>
      </c>
      <c r="D114" s="37" t="n">
        <v>1</v>
      </c>
      <c r="E114" s="38" t="s">
        <v>475</v>
      </c>
    </row>
    <row r="115" customFormat="false" ht="12.75" hidden="false" customHeight="false" outlineLevel="0" collapsed="false">
      <c r="B115" s="37" t="s">
        <v>476</v>
      </c>
      <c r="C115" s="29" t="s">
        <v>477</v>
      </c>
      <c r="D115" s="37" t="n">
        <v>1</v>
      </c>
      <c r="E115" s="38" t="s">
        <v>478</v>
      </c>
    </row>
    <row r="116" customFormat="false" ht="38.25" hidden="false" customHeight="false" outlineLevel="0" collapsed="false">
      <c r="B116" s="37" t="s">
        <v>479</v>
      </c>
      <c r="C116" s="38" t="s">
        <v>480</v>
      </c>
      <c r="D116" s="37" t="n">
        <v>0.95</v>
      </c>
      <c r="E116" s="38" t="s">
        <v>352</v>
      </c>
    </row>
    <row r="117" customFormat="false" ht="25.5" hidden="false" customHeight="false" outlineLevel="0" collapsed="false">
      <c r="B117" s="37" t="s">
        <v>481</v>
      </c>
      <c r="C117" s="29" t="s">
        <v>482</v>
      </c>
      <c r="D117" s="37" t="n">
        <v>0.95</v>
      </c>
      <c r="E117" s="38" t="s">
        <v>483</v>
      </c>
    </row>
    <row r="118" customFormat="false" ht="25.5" hidden="false" customHeight="false" outlineLevel="0" collapsed="false">
      <c r="B118" s="37" t="s">
        <v>484</v>
      </c>
      <c r="C118" s="29" t="s">
        <v>485</v>
      </c>
      <c r="D118" s="37" t="n">
        <v>0.9</v>
      </c>
      <c r="E118" s="38" t="s">
        <v>486</v>
      </c>
    </row>
    <row r="119" customFormat="false" ht="38.25" hidden="false" customHeight="false" outlineLevel="0" collapsed="false">
      <c r="B119" s="37" t="s">
        <v>165</v>
      </c>
      <c r="C119" s="29" t="s">
        <v>487</v>
      </c>
      <c r="D119" s="37" t="n">
        <v>0.9</v>
      </c>
      <c r="E119" s="38" t="s">
        <v>488</v>
      </c>
    </row>
    <row r="120" customFormat="false" ht="25.5" hidden="false" customHeight="false" outlineLevel="0" collapsed="false">
      <c r="B120" s="37" t="s">
        <v>179</v>
      </c>
      <c r="C120" s="29" t="s">
        <v>489</v>
      </c>
      <c r="D120" s="37" t="n">
        <v>0.9</v>
      </c>
      <c r="E120" s="38" t="s">
        <v>490</v>
      </c>
    </row>
    <row r="121" customFormat="false" ht="38.25" hidden="false" customHeight="false" outlineLevel="0" collapsed="false">
      <c r="B121" s="37" t="s">
        <v>491</v>
      </c>
      <c r="C121" s="29" t="s">
        <v>492</v>
      </c>
      <c r="D121" s="37" t="n">
        <v>0.9</v>
      </c>
      <c r="E121" s="38" t="s">
        <v>493</v>
      </c>
    </row>
    <row r="122" customFormat="false" ht="12.75" hidden="false" customHeight="false" outlineLevel="0" collapsed="false">
      <c r="B122" s="37" t="s">
        <v>494</v>
      </c>
      <c r="C122" s="38" t="s">
        <v>495</v>
      </c>
      <c r="D122" s="37" t="n">
        <v>0.9</v>
      </c>
      <c r="E122" s="38" t="s">
        <v>496</v>
      </c>
    </row>
    <row r="123" customFormat="false" ht="25.5" hidden="false" customHeight="false" outlineLevel="0" collapsed="false">
      <c r="B123" s="37" t="s">
        <v>497</v>
      </c>
      <c r="C123" s="38" t="s">
        <v>498</v>
      </c>
      <c r="D123" s="37" t="n">
        <v>0.9</v>
      </c>
      <c r="E123" s="38" t="s">
        <v>499</v>
      </c>
    </row>
    <row r="124" customFormat="false" ht="38.25" hidden="false" customHeight="false" outlineLevel="0" collapsed="false">
      <c r="B124" s="37" t="s">
        <v>500</v>
      </c>
      <c r="C124" s="38" t="s">
        <v>501</v>
      </c>
      <c r="D124" s="37" t="n">
        <v>0.9</v>
      </c>
      <c r="E124" s="38" t="s">
        <v>502</v>
      </c>
    </row>
    <row r="125" customFormat="false" ht="25.5" hidden="false" customHeight="false" outlineLevel="0" collapsed="false">
      <c r="B125" s="37" t="s">
        <v>136</v>
      </c>
      <c r="C125" s="29" t="s">
        <v>503</v>
      </c>
      <c r="D125" s="37" t="n">
        <v>0.9</v>
      </c>
      <c r="E125" s="38" t="s">
        <v>504</v>
      </c>
    </row>
    <row r="126" customFormat="false" ht="25.5" hidden="false" customHeight="false" outlineLevel="0" collapsed="false">
      <c r="B126" s="37" t="s">
        <v>180</v>
      </c>
      <c r="C126" s="29" t="s">
        <v>505</v>
      </c>
      <c r="D126" s="37" t="n">
        <v>0.85</v>
      </c>
      <c r="E126" s="29" t="s">
        <v>392</v>
      </c>
    </row>
    <row r="127" customFormat="false" ht="25.5" hidden="false" customHeight="false" outlineLevel="0" collapsed="false">
      <c r="B127" s="37" t="s">
        <v>199</v>
      </c>
      <c r="C127" s="38" t="s">
        <v>506</v>
      </c>
      <c r="D127" s="37" t="n">
        <v>0.85</v>
      </c>
      <c r="E127" s="38" t="s">
        <v>507</v>
      </c>
    </row>
    <row r="128" customFormat="false" ht="25.5" hidden="false" customHeight="false" outlineLevel="0" collapsed="false">
      <c r="B128" s="37" t="s">
        <v>508</v>
      </c>
      <c r="C128" s="29" t="s">
        <v>509</v>
      </c>
      <c r="D128" s="37" t="n">
        <v>0.85</v>
      </c>
      <c r="E128" s="38" t="s">
        <v>510</v>
      </c>
    </row>
    <row r="129" customFormat="false" ht="38.25" hidden="false" customHeight="false" outlineLevel="0" collapsed="false">
      <c r="B129" s="37" t="s">
        <v>511</v>
      </c>
      <c r="C129" s="38" t="s">
        <v>512</v>
      </c>
      <c r="D129" s="37" t="n">
        <v>0.85</v>
      </c>
      <c r="E129" s="38" t="s">
        <v>513</v>
      </c>
    </row>
    <row r="130" customFormat="false" ht="76.5" hidden="false" customHeight="false" outlineLevel="0" collapsed="false">
      <c r="B130" s="37" t="s">
        <v>143</v>
      </c>
      <c r="C130" s="38" t="s">
        <v>514</v>
      </c>
      <c r="D130" s="37" t="n">
        <v>0.85</v>
      </c>
      <c r="E130" s="29" t="s">
        <v>515</v>
      </c>
    </row>
    <row r="131" customFormat="false" ht="38.25" hidden="false" customHeight="false" outlineLevel="0" collapsed="false">
      <c r="B131" s="37" t="s">
        <v>516</v>
      </c>
      <c r="C131" s="29" t="s">
        <v>517</v>
      </c>
      <c r="D131" s="37" t="n">
        <v>0.8</v>
      </c>
      <c r="E131" s="38" t="s">
        <v>518</v>
      </c>
    </row>
  </sheetData>
  <sheetProtection sheet="true" password="d199" objects="true" scenarios="true"/>
  <mergeCells count="8">
    <mergeCell ref="B30:B31"/>
    <mergeCell ref="C30:C31"/>
    <mergeCell ref="E30:E31"/>
    <mergeCell ref="R83:R84"/>
    <mergeCell ref="S83:S84"/>
    <mergeCell ref="T83:T84"/>
    <mergeCell ref="V83:V84"/>
    <mergeCell ref="W83:W84"/>
  </mergeCells>
  <hyperlinks>
    <hyperlink ref="C32" r:id="rId1" display="Karl Albrecht"/>
    <hyperlink ref="AC32" r:id="rId2" display="Einzelhandel"/>
    <hyperlink ref="AF32" r:id="rId3" display="Karl Albrecht"/>
    <hyperlink ref="AH32" r:id="rId4" display="Aldi Süd"/>
    <hyperlink ref="AI32" r:id="rId5" display="Einzelhandel"/>
    <hyperlink ref="AM32" r:id="rId6" display="Karl Albrecht"/>
    <hyperlink ref="AO32" r:id="rId7" display="Aldi Süd"/>
    <hyperlink ref="AP32" r:id="rId8" display="Einzelhandel"/>
    <hyperlink ref="AS32" r:id="rId9" display="Karl Albrecht"/>
    <hyperlink ref="AU32" r:id="rId10" display="Aldi Süd"/>
    <hyperlink ref="AV32" r:id="rId11" display="Einzelhandel"/>
    <hyperlink ref="AZ32" r:id="rId12" display="Karl Albrecht"/>
    <hyperlink ref="BB32" r:id="rId13" display="Aldi Süd"/>
    <hyperlink ref="BC32" r:id="rId14" display="Einzelhandel"/>
    <hyperlink ref="BG32" r:id="rId15" display="Georg Friedrich Wilhelm Schaeffler"/>
    <hyperlink ref="BI32" r:id="rId16" display="Schaeffler-Gruppe"/>
    <hyperlink ref="C33" r:id="rId17" display="Theo Albrecht"/>
    <hyperlink ref="AG33" r:id="rId18" display="Theo Albrecht"/>
    <hyperlink ref="AM33" r:id="rId19" display="Michael Otto &amp; Familie"/>
    <hyperlink ref="AO33" r:id="rId20" display="Otto-Gruppe"/>
    <hyperlink ref="AP33" r:id="rId21" display="Versandhandel"/>
    <hyperlink ref="AT33" r:id="rId22" display="Michael Otto &amp; Familie"/>
    <hyperlink ref="AV33" r:id="rId23" display="Otto-Gruppe"/>
    <hyperlink ref="AW33" r:id="rId24" display="Versandhandel"/>
    <hyperlink ref="BA33" r:id="rId25" display="Berthold &amp; Theo Albrecht junior &amp; Familie"/>
    <hyperlink ref="BJ33" r:id="rId26" display="Aldi-Süd"/>
    <hyperlink ref="C34" r:id="rId27" display="Susanne Klatten"/>
    <hyperlink ref="P34" r:id="rId28" display="Schwarz-Gruppe (Lidl, Kaufland)"/>
    <hyperlink ref="AC34" r:id="rId29" display="Versandhandel"/>
    <hyperlink ref="AG34" r:id="rId30" display="Dieter Schwarz"/>
    <hyperlink ref="AJ34" r:id="rId31" display="Handel"/>
    <hyperlink ref="AM34" r:id="rId32" display="Theo Albrecht"/>
    <hyperlink ref="AT34" r:id="rId33" display="Susanne Klatten"/>
    <hyperlink ref="BA34" r:id="rId34" display="Michael Otto &amp; Familie"/>
    <hyperlink ref="BC34" r:id="rId35" display="Otto-Gruppe"/>
    <hyperlink ref="BD34" r:id="rId36" display="Versandhandel"/>
    <hyperlink ref="BH34" r:id="rId37" display="Dieter Schwarz"/>
    <hyperlink ref="BJ34" r:id="rId38" display="Schwarz-Gruppe"/>
    <hyperlink ref="C35" r:id="rId39" display="Reinhard Mohn"/>
    <hyperlink ref="H35" r:id="rId40" display="Reinhard Mohn"/>
    <hyperlink ref="S35" r:id="rId41" display="Adolf Merckle"/>
    <hyperlink ref="U35" r:id="rId42" display="Ratiopharm"/>
    <hyperlink ref="AG35" r:id="rId43" display="Michael Otto &amp; Familie"/>
    <hyperlink ref="AI35" r:id="rId44" display="Otto Group"/>
    <hyperlink ref="AJ35" r:id="rId45" display="u. a. Versandhandel"/>
    <hyperlink ref="AM35" r:id="rId46" display="Susanne Klatten"/>
    <hyperlink ref="BA35" r:id="rId47" display="Susanne Klatten"/>
    <hyperlink ref="BH35" r:id="rId48" display="Theo Albrecht Jr."/>
    <hyperlink ref="Z36" r:id="rId49" display="Adolf Merckle"/>
    <hyperlink ref="AC36" r:id="rId50" display="Baustoffe, Pharma"/>
    <hyperlink ref="AG36" r:id="rId51" display="Familie Reimann"/>
    <hyperlink ref="AJ36" r:id="rId52" display="Handel, Kosmetik"/>
    <hyperlink ref="AM36" r:id="rId53" display="August von Finck"/>
    <hyperlink ref="AT36" r:id="rId54" display="Stefan Quandt"/>
    <hyperlink ref="AV36" r:id="rId55" display="BMW"/>
    <hyperlink ref="BA36" r:id="rId56" display="Stefan Quandt"/>
    <hyperlink ref="BC36" r:id="rId57" display="BMW"/>
    <hyperlink ref="BH36" r:id="rId58" display="Michael Otto"/>
    <hyperlink ref="BJ36" r:id="rId59" display="Otto-Gruppe"/>
    <hyperlink ref="BK36" r:id="rId60" display="Versandhandel"/>
    <hyperlink ref="C37" r:id="rId61" display="Friedrich Karl Flick"/>
    <hyperlink ref="E37" r:id="rId62" display="Flick-Holding"/>
    <hyperlink ref="H37" r:id="rId63" display="Friedrich Karl Flick"/>
    <hyperlink ref="J37" r:id="rId64" display="Flick-Holding"/>
    <hyperlink ref="Z37" r:id="rId65" display="Reinhard Mohn &amp; Familie"/>
    <hyperlink ref="AB37" r:id="rId66" display="Bertelsmann"/>
    <hyperlink ref="AC37" r:id="rId67" display="Verlag"/>
    <hyperlink ref="AG37" r:id="rId68" display="Susanne Klatten"/>
    <hyperlink ref="AJ37" r:id="rId69" display="Autohersteller, Pharma"/>
    <hyperlink ref="AM37" r:id="rId70" display="Klaus-Michael Kühne"/>
    <hyperlink ref="AO37" r:id="rId71" display="Kühne + Nagel"/>
    <hyperlink ref="AP37" r:id="rId72" display="Logistik"/>
    <hyperlink ref="AT37" r:id="rId73" display="Klaus-Michael Kühne"/>
    <hyperlink ref="AV37" r:id="rId74" display="Kühne + Nagel"/>
    <hyperlink ref="AW37" r:id="rId75" display="Logistik"/>
    <hyperlink ref="BA37" r:id="rId76" display="Johanna Quandt"/>
    <hyperlink ref="BC37" r:id="rId77" display="BMW"/>
    <hyperlink ref="BH37" r:id="rId78" display="Susanne Klatten"/>
    <hyperlink ref="C38" r:id="rId79" display="Ingeburg Herz"/>
    <hyperlink ref="H38" r:id="rId80" display="Ingeburg Herz"/>
    <hyperlink ref="Z38" r:id="rId81" display="Maria-Elisabeth Schaeffler u. Sohn Georg F. W. Schaeffler"/>
    <hyperlink ref="AB38" r:id="rId82" display="Schaeffler KG"/>
    <hyperlink ref="AC38" r:id="rId83" display="Maschinenbau"/>
    <hyperlink ref="AG38" r:id="rId84" display="Reinhold Würth"/>
    <hyperlink ref="AI38" r:id="rId85" display="Würth-Gruppe"/>
    <hyperlink ref="AM38" r:id="rId86" display="Curt Engelhorn"/>
    <hyperlink ref="AO38" r:id="rId87" display="Boehringer Mannheim"/>
    <hyperlink ref="AP38" r:id="rId88" display="Chemie"/>
    <hyperlink ref="AT38" r:id="rId89" display="Johanna Quandt"/>
    <hyperlink ref="AV38" r:id="rId90" display="BMW"/>
    <hyperlink ref="BA38" r:id="rId91" display="Klaus-Michael Kühne"/>
    <hyperlink ref="BC38" r:id="rId92" display="Kühne + Nagel"/>
    <hyperlink ref="BD38" r:id="rId93" display="Logistik"/>
    <hyperlink ref="BH38" r:id="rId94" display="Stefan Quandt"/>
    <hyperlink ref="BJ38" r:id="rId95" display="BMW"/>
    <hyperlink ref="C39" r:id="rId96" display="Reinhold Würth"/>
    <hyperlink ref="S39" r:id="rId97" display="August von Finck junior"/>
    <hyperlink ref="V39" r:id="rId98" display="Investition"/>
    <hyperlink ref="Z39" r:id="rId99" display="Erivan Haub &amp; Familie"/>
    <hyperlink ref="AB39" r:id="rId100" display="Tengelmann-Gruppe"/>
    <hyperlink ref="AG39" r:id="rId101" display="August Oetker"/>
    <hyperlink ref="AI39" r:id="rId102" display="Oetker-Gruppe"/>
    <hyperlink ref="AM39" r:id="rId103" display="Stefan Quandt"/>
    <hyperlink ref="AO39" r:id="rId104" display="BMW"/>
    <hyperlink ref="AT39" r:id="rId105" display="Maria-Elisabeth &amp; Georg Schaeffler"/>
    <hyperlink ref="AV39" r:id="rId106" display="Schaeffler-Gruppe"/>
    <hyperlink ref="AW39" r:id="rId107" display="Maschinenbau"/>
    <hyperlink ref="BA39" r:id="rId108" display="August von Finck"/>
    <hyperlink ref="BH39" r:id="rId109" display="Johanna Quandt"/>
    <hyperlink ref="BJ39" r:id="rId110" display="BMW"/>
    <hyperlink ref="C40" r:id="rId111" display="Stefan Quandt"/>
    <hyperlink ref="AI40" r:id="rId112" display="Tchibo Holding AG"/>
    <hyperlink ref="AJ40" r:id="rId113" display="Kaffeerösterei und -handel"/>
    <hyperlink ref="AM40" r:id="rId114" display="Reinhold Würth"/>
    <hyperlink ref="AO40" r:id="rId115" display="Würth-Gruppe"/>
    <hyperlink ref="AP40" r:id="rId116" display="Handel"/>
    <hyperlink ref="AT40" r:id="rId117" display="August von Finck"/>
    <hyperlink ref="BA40" r:id="rId118" display="Hasso Plattner"/>
    <hyperlink ref="BC40" r:id="rId119" display="SAP"/>
    <hyperlink ref="BD40" r:id="rId120" display="Software"/>
    <hyperlink ref="BH40" r:id="rId121" display="Klaus-Michael Kühne"/>
    <hyperlink ref="BJ40" r:id="rId122" display="Kühne + Nagel"/>
    <hyperlink ref="BK40" r:id="rId123" display="Logistik"/>
    <hyperlink ref="C41" r:id="rId124" display="Curt Engelhorn"/>
    <hyperlink ref="E41" r:id="rId125" display="Roche / ehem. Boehringer Mannheim"/>
    <hyperlink ref="J41" r:id="rId126" display="Mayfair Vermögensverwaltung"/>
    <hyperlink ref="N41" r:id="rId127" display="Familie Reimann"/>
    <hyperlink ref="S41" r:id="rId128" display="Johanna Quandt"/>
    <hyperlink ref="Z41" r:id="rId129" display="Stefan Quandt"/>
    <hyperlink ref="AI41" r:id="rId130" display="B. Braun"/>
    <hyperlink ref="AM41" r:id="rId131" display="Karl-Heinz Kipp"/>
    <hyperlink ref="AO41" r:id="rId132" display="Massa-Märkte"/>
    <hyperlink ref="AT41" r:id="rId133" display="Hasso Plattner"/>
    <hyperlink ref="AV41" r:id="rId134" display="SAP"/>
    <hyperlink ref="AW41" r:id="rId135" display="Software"/>
    <hyperlink ref="BA41" r:id="rId136" display="Curt Engelhorn"/>
    <hyperlink ref="BC41" r:id="rId137" display="Boehringer Mannheim"/>
    <hyperlink ref="BD41" r:id="rId138" display="Chemie"/>
    <hyperlink ref="BH41" r:id="rId139" display="Hasso Plattner"/>
    <hyperlink ref="BJ41" r:id="rId140" display="SAP"/>
    <hyperlink ref="BK41" r:id="rId141" display="Software"/>
    <hyperlink ref="C42" r:id="rId142" display="Günter und Daniela Herz"/>
    <hyperlink ref="E42" r:id="rId143" display="Mayfair Vermögensverwaltung"/>
    <hyperlink ref="S42" r:id="rId144" display="Curt Engelhorn"/>
    <hyperlink ref="U42" r:id="rId145" display="Boehringer Mannheim"/>
    <hyperlink ref="AM42" r:id="rId146" display="Hasso Plattner"/>
    <hyperlink ref="AO42" r:id="rId147" display="SAP"/>
    <hyperlink ref="AP42" r:id="rId148" display="Software"/>
    <hyperlink ref="S43" r:id="rId149" display="Hasso Plattner"/>
    <hyperlink ref="U43" r:id="rId150" display="SAP"/>
    <hyperlink ref="V43" r:id="rId151" display="Software"/>
    <hyperlink ref="AM43" r:id="rId152" display="Johanna Quandt"/>
    <hyperlink ref="AO43" r:id="rId153" display="BMW"/>
    <hyperlink ref="C44" r:id="rId154" display="Otto Beisheim"/>
    <hyperlink ref="C45" r:id="rId155" display="Familie Haub"/>
    <hyperlink ref="H45" r:id="rId156" display="Otto Beisheim"/>
    <hyperlink ref="S45" r:id="rId157" display="Klaus-Michael Kühne"/>
    <hyperlink ref="U45" r:id="rId158" display="Kühne + Nagel"/>
    <hyperlink ref="V45" r:id="rId159" display="Spedition"/>
    <hyperlink ref="E46" r:id="rId160" display="Reckitt Benckiser, Slough"/>
    <hyperlink ref="S46" r:id="rId161" display="Karl-Heinz Kipp"/>
    <hyperlink ref="U46" r:id="rId162" display="Textilhandel Massa-Kipp (bis 1987)"/>
    <hyperlink ref="C47" r:id="rId163" display="Johanna Quandt"/>
    <hyperlink ref="S47" r:id="rId164" display="Madeleine Schickedanz"/>
    <hyperlink ref="U47" r:id="rId165" display="Arcandor"/>
    <hyperlink ref="C48" r:id="rId166" display="Heinz Bauer"/>
    <hyperlink ref="J48" r:id="rId167" display="B. Braun"/>
    <hyperlink ref="S48" r:id="rId168" display="Otto Beisheim"/>
    <hyperlink ref="U48" r:id="rId169" display="Metro-Gruppe"/>
    <hyperlink ref="V48" r:id="rId170" display="Groß- und Einzelhandel"/>
    <hyperlink ref="C49" r:id="rId171" location="Familie" display="Familie von Holtzbrinck"/>
    <hyperlink ref="S49" r:id="rId172" display="Hubert Burda"/>
    <hyperlink ref="U49" r:id="rId173" display="Hubert Burda Media"/>
    <hyperlink ref="C50" r:id="rId174" display="Hasso Plattner"/>
    <hyperlink ref="J50" r:id="rId175" display="Merck Finck &amp; Co"/>
    <hyperlink ref="E51" r:id="rId176" display="B. Braun"/>
    <hyperlink ref="H51" r:id="rId177" display="Familie von Oppenheim"/>
    <hyperlink ref="J51" r:id="rId178" display="Bankhaus Sal. Oppenheim"/>
    <hyperlink ref="S51" r:id="rId179" display="Wolfgang Herz"/>
    <hyperlink ref="U51" r:id="rId180" display="Tchibo Holding AG"/>
    <hyperlink ref="V51" r:id="rId181" display="Kaffeerösterei und -handel"/>
    <hyperlink ref="C52" r:id="rId182" display="Rudolf-August Oetker"/>
    <hyperlink ref="H52" r:id="rId183" display="Heinz Bauer"/>
    <hyperlink ref="S52" r:id="rId184" display="Michael Herz"/>
    <hyperlink ref="E53" r:id="rId185" display="Merck Finck &amp; Co"/>
    <hyperlink ref="S53" r:id="rId186" display="Andreas Strüngmann"/>
    <hyperlink ref="U53" r:id="rId187" display="Hexal AG"/>
    <hyperlink ref="E54" r:id="rId188" display="Robert Bosch GmbH"/>
    <hyperlink ref="S54" r:id="rId189" display="Thomas Strüngmann"/>
    <hyperlink ref="S55" r:id="rId190" display="Anton Schlecker"/>
    <hyperlink ref="U55" r:id="rId191" display="Schlecker"/>
    <hyperlink ref="V55" r:id="rId192" display="Drogeriemärkte und Versandhandel"/>
    <hyperlink ref="C56" r:id="rId193" display="Karin von Ullmann"/>
    <hyperlink ref="E56" r:id="rId194" display="Bankhaus Sal. Oppenheim"/>
    <hyperlink ref="S56" r:id="rId195" display="Reinhard Mohn &amp; Familie"/>
    <hyperlink ref="C57" r:id="rId196" display="Alfred Freiherr von Oppenheim"/>
    <hyperlink ref="S57" r:id="rId197" display="Friede Springer"/>
    <hyperlink ref="U57" r:id="rId198" display="Axel Springer AG"/>
    <hyperlink ref="C58" r:id="rId199" display="Karl-Heinz Kipp"/>
    <hyperlink ref="E58" r:id="rId200" display="Massa-Märkte"/>
    <hyperlink ref="S58" r:id="rId201" display="Stefan Schörghuber"/>
    <hyperlink ref="U58" r:id="rId202" display="Schörghuber Unternehmensgruppe"/>
    <hyperlink ref="E59" r:id="rId203" display="Hexal AG"/>
    <hyperlink ref="S59" r:id="rId204" display="Otto Happel"/>
    <hyperlink ref="U59" r:id="rId205" display="GEA Group"/>
    <hyperlink ref="S60" r:id="rId206" display="Klaus Tschira"/>
    <hyperlink ref="S61" r:id="rId207" display="Axel Oberwelland"/>
    <hyperlink ref="U61" r:id="rId208" display="August Storck KG"/>
    <hyperlink ref="V61" r:id="rId209" display="Lebensmittel"/>
    <hyperlink ref="E62" r:id="rId210" display="Mäurer + Wirtz"/>
    <hyperlink ref="S62" r:id="rId211" display="Hugo Mann &amp; Familie"/>
    <hyperlink ref="U62" r:id="rId212" display="Wertkauf"/>
    <hyperlink ref="E63" r:id="rId213" display="Knauf Gips"/>
    <hyperlink ref="S63" r:id="rId214" display="Heinz Bauer"/>
    <hyperlink ref="U63" r:id="rId215" display="Bauer Verlagsgruppe"/>
    <hyperlink ref="C64" r:id="rId216" display="Friede Springer"/>
    <hyperlink ref="S64" r:id="rId217" display="Heinz-Horst Deichmann"/>
    <hyperlink ref="U64" r:id="rId218" display="Deichmann Schuhe"/>
    <hyperlink ref="C65" r:id="rId219" display="Dietmar Hopp"/>
    <hyperlink ref="S65" r:id="rId220" display="Joachim Herz"/>
    <hyperlink ref="C66" r:id="rId221" display="Otto Happel"/>
    <hyperlink ref="S66" r:id="rId222" display="Hermann Schnabel"/>
    <hyperlink ref="U66" r:id="rId223" display="Helm AG"/>
    <hyperlink ref="C67" r:id="rId224" display="Heidi Horten"/>
    <hyperlink ref="E67" r:id="rId225" display="Kaufhaus-Erbin – Helmut Horten"/>
    <hyperlink ref="S67" r:id="rId226" display="Günter Herz"/>
    <hyperlink ref="C68" r:id="rId227" display="Stefan Schörghuber"/>
    <hyperlink ref="E68" r:id="rId228" display="Schörghuber-Gruppe"/>
    <hyperlink ref="S68" r:id="rId229" display="Daniela Herz"/>
    <hyperlink ref="E69" r:id="rId230" display="Gruner + Jahr"/>
    <hyperlink ref="S69" r:id="rId231" display="Eugen Viehof &amp; Familie"/>
    <hyperlink ref="U69" r:id="rId232" display="Allkauf-Gruppe"/>
    <hyperlink ref="V69" r:id="rId233" display="Einzelhandel, jetzt zur Metro-Gruppe gehörend, (bspw. real,-)"/>
    <hyperlink ref="C70" r:id="rId234" display="Heinz Georg Baus"/>
    <hyperlink ref="E70" r:id="rId235" display="BAUHAUS"/>
    <hyperlink ref="S70" r:id="rId236" display="Albert Prinz von Thurn und Taxis"/>
    <hyperlink ref="U70" r:id="rId237" display="Thurn und Taxis"/>
    <hyperlink ref="V70" r:id="rId238" display="u.A. ehem. königlicher Postdienst"/>
    <hyperlink ref="E71" r:id="rId239" display="Merck Finck &amp; Co"/>
    <hyperlink ref="S71" r:id="rId240" display="Andreas von Bechtolsheim"/>
    <hyperlink ref="U71" r:id="rId241" display="Sun Microsystems"/>
    <hyperlink ref="V71" r:id="rId242" display="Computer"/>
    <hyperlink ref="E72" r:id="rId243" display="WAZ-Mediengruppe"/>
    <hyperlink ref="S72" r:id="rId244" display="Sylvia Ströher"/>
    <hyperlink ref="U72" r:id="rId245" display="Wella"/>
    <hyperlink ref="C73" r:id="rId246" display="Klaus Tschira"/>
    <hyperlink ref="S73" r:id="rId247" display="Hans-Werner Hector"/>
    <hyperlink ref="C74" r:id="rId248" display="Hubert Burda"/>
    <hyperlink ref="S74" r:id="rId249" display="Ingeburg Herz"/>
    <hyperlink ref="E75" r:id="rId250" display="Haindl-Gruppe"/>
    <hyperlink ref="S75" r:id="rId251" display="Rolf Gerling"/>
    <hyperlink ref="U75" r:id="rId252" display="Gerling"/>
    <hyperlink ref="V75" r:id="rId253" display="Versicherung"/>
    <hyperlink ref="S76" r:id="rId254" display="Dieter Schnabel"/>
    <hyperlink ref="E77" r:id="rId255" display="Liebherr"/>
    <hyperlink ref="S77" r:id="rId256" display="Martin Viessmann"/>
    <hyperlink ref="U77" r:id="rId257" display="Viessmann"/>
    <hyperlink ref="E78" r:id="rId258" display="Voith"/>
    <hyperlink ref="S78" r:id="rId259" display="Paul Riegel"/>
    <hyperlink ref="U78" r:id="rId260" display="Haribo"/>
    <hyperlink ref="C79" r:id="rId261" display="Berthold Leibinger"/>
    <hyperlink ref="E79" r:id="rId262" display="Trumpf (Unternehmen)"/>
    <hyperlink ref="S79" r:id="rId263" display="Hans Riegel"/>
    <hyperlink ref="V79" r:id="rId264" display="Süßwaren"/>
    <hyperlink ref="E80" r:id="rId265" display="Bitburger Brauerei"/>
    <hyperlink ref="S80" r:id="rId266" display="Peter Unger"/>
    <hyperlink ref="U80" r:id="rId267" display="Auto Teile Unger"/>
    <hyperlink ref="V80" r:id="rId268" display="Kfz.-Zubehör und -werkstätten"/>
    <hyperlink ref="C81" r:id="rId269" display="Madeleine Schickedanz"/>
    <hyperlink ref="E81" r:id="rId270" display="KarstadtQuelle"/>
    <hyperlink ref="S81" r:id="rId271" display="Anneliese Brost"/>
    <hyperlink ref="U81" r:id="rId272" display="WAZ-Mediengruppe"/>
    <hyperlink ref="E82" r:id="rId273" display="Stihl"/>
    <hyperlink ref="S82" r:id="rId274" display="Dietmar Hopp"/>
    <hyperlink ref="S83" r:id="rId275" display="Georg-Dieter von Holtzbrinck"/>
    <hyperlink ref="U83" r:id="rId276" display="Verlagsgruppe Georg von Holtzbrinck (bis 2006)"/>
    <hyperlink ref="E84" r:id="rId277" display="Rethmann"/>
    <hyperlink ref="U84" r:id="rId278" display="Dieter von Holtzbrinck Medien (ab 2009)"/>
    <hyperlink ref="E85" r:id="rId279" display="Benteler"/>
    <hyperlink ref="S85" r:id="rId280" display="Stefan von Holtzbrinck"/>
    <hyperlink ref="C86" r:id="rId281" display="Klaus Jacobs"/>
    <hyperlink ref="E86" r:id="rId282" display="Kraft Foods"/>
    <hyperlink ref="S86" r:id="rId283" display="Monika Schoeller"/>
    <hyperlink ref="C87" r:id="rId284" display="Hugo Mann"/>
    <hyperlink ref="S87" r:id="rId285" display="Friedhelm Loh"/>
    <hyperlink ref="U87" r:id="rId286" display="Friedhelm Loh Group"/>
    <hyperlink ref="V87" r:id="rId287" display="Schaltschränke"/>
    <hyperlink ref="C89" r:id="rId288" display="Josef H. Boquoi"/>
    <hyperlink ref="E89" r:id="rId289" display="Bofrost-Gruppe"/>
    <hyperlink ref="C90" r:id="rId290" display="Hans-Werner Hector"/>
    <hyperlink ref="E91" r:id="rId291" display="Miele"/>
    <hyperlink ref="C93" r:id="rId292" display="Klaus-Michael Kühne"/>
    <hyperlink ref="C94" r:id="rId293" display="Annelise Brost"/>
    <hyperlink ref="E94" r:id="rId294" display="WAZ-Mediengruppe"/>
    <hyperlink ref="E95" r:id="rId295" display="Schwenk Zement"/>
    <hyperlink ref="C96" r:id="rId296" display="Thomas Bruch"/>
    <hyperlink ref="E96" r:id="rId297" display="Globus"/>
    <hyperlink ref="C97" r:id="rId298" display="Gloria von Thurn und Taxis"/>
    <hyperlink ref="C98" r:id="rId299" display="Heinz-Horst Deichmann"/>
    <hyperlink ref="E99" r:id="rId300" display="Henkel"/>
    <hyperlink ref="C100" r:id="rId301" display="Peter Unger"/>
    <hyperlink ref="E100" r:id="rId302" display="Auto Teile Unger"/>
    <hyperlink ref="C101" r:id="rId303" display="Albert Cramer"/>
    <hyperlink ref="E101" r:id="rId304" display="Warsteiner Brauerei"/>
    <hyperlink ref="E102" r:id="rId305" display="Schlecker"/>
    <hyperlink ref="C103" r:id="rId306" display="Familie Dohle"/>
    <hyperlink ref="E103" r:id="rId307" display="HIT Handelsgruppe"/>
    <hyperlink ref="C104" r:id="rId308" display="Martin Viessmann"/>
    <hyperlink ref="E104" r:id="rId309" display="Viessmann Werke"/>
    <hyperlink ref="C105" r:id="rId310" display="Familie Diehl"/>
    <hyperlink ref="E105" r:id="rId311" display="Diehl Stiftung"/>
    <hyperlink ref="C106" r:id="rId312" display="Dieter Schaub"/>
    <hyperlink ref="E106" r:id="rId313" display="Medien-Union"/>
    <hyperlink ref="E107" r:id="rId314" display="Beiersdorf AG"/>
    <hyperlink ref="C108" r:id="rId315" display="Andreas von Bechtolsheim"/>
    <hyperlink ref="E108" r:id="rId316" display="Sun Microsystems"/>
    <hyperlink ref="C109" r:id="rId317" display="Hermann-Hinrich Reemtsma"/>
    <hyperlink ref="E109" r:id="rId318" display="Reemtsma Cigarettenfabriken"/>
    <hyperlink ref="C110" r:id="rId319" display="Götz Werner"/>
    <hyperlink ref="E110" r:id="rId320" display="DM Drogeriemarkt"/>
    <hyperlink ref="E111" r:id="rId321" display="Schwarz Pharma"/>
    <hyperlink ref="C112" r:id="rId322" display="Friedhelm Loh"/>
    <hyperlink ref="E112" r:id="rId323" display="Friedhelm Loh Group"/>
    <hyperlink ref="C113" r:id="rId324" display="Stefan Engelhorn jr."/>
    <hyperlink ref="C114" r:id="rId325" display="Hans Joachim Langmann"/>
    <hyperlink ref="E114" r:id="rId326" display="Merck KGaA"/>
    <hyperlink ref="E115" r:id="rId327" display="Festo"/>
    <hyperlink ref="C116" r:id="rId328" display="Erich Schumann"/>
    <hyperlink ref="E116" r:id="rId329" display="WAZ-Mediengruppe"/>
    <hyperlink ref="E117" r:id="rId330" display="Claas"/>
    <hyperlink ref="E118" r:id="rId331" display="Rehau-Gruppe"/>
    <hyperlink ref="E119" r:id="rId332" display="Schuler AG"/>
    <hyperlink ref="E120" r:id="rId333" display="August Storck"/>
    <hyperlink ref="E121" r:id="rId334" display="Vorwerk &amp; Co."/>
    <hyperlink ref="C122" r:id="rId335" display="Ursula Lapp"/>
    <hyperlink ref="E122" r:id="rId336" display="Lapp Group"/>
    <hyperlink ref="C123" r:id="rId337" display="Gerhard Ackermans"/>
    <hyperlink ref="E123" r:id="rId338" display="Allkauf"/>
    <hyperlink ref="C124" r:id="rId339" display="Carsten Maschmeyer"/>
    <hyperlink ref="E124" r:id="rId340" display="AWD"/>
    <hyperlink ref="E125" r:id="rId341" display="Kärcher"/>
    <hyperlink ref="C127" r:id="rId342" display="Chantal Grundig"/>
    <hyperlink ref="E127" r:id="rId343" display="Grundig-Erbin"/>
    <hyperlink ref="E128" r:id="rId344" display="Dornier"/>
    <hyperlink ref="C129" r:id="rId345" display="Claus-Peter Offen"/>
    <hyperlink ref="E129" r:id="rId346" display="Reederei Claus-Peter Offen"/>
    <hyperlink ref="C130" r:id="rId347" display="Robert Vogel"/>
    <hyperlink ref="E131" r:id="rId348" display="Eckes A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4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8:40:20Z</dcterms:created>
  <dc:creator>Dieter Rös</dc:creator>
  <dc:description/>
  <dc:language>en-US</dc:language>
  <cp:lastModifiedBy>Dieter Rös</cp:lastModifiedBy>
  <dcterms:modified xsi:type="dcterms:W3CDTF">2016-03-20T08:34:01Z</dcterms:modified>
  <cp:revision>0</cp:revision>
  <dc:subject/>
  <dc:title/>
</cp:coreProperties>
</file>